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1 (2)" sheetId="1" state="visible" r:id="rId2"/>
  </sheets>
  <definedNames>
    <definedName function="false" hidden="false" localSheetId="0" name="_xlnm.Print_Area" vbProcedure="false">'таб1 (2)'!$A$1:$W$261</definedName>
    <definedName function="false" hidden="true" localSheetId="0" name="_xlnm._FilterDatabase" vbProcedure="false">'таб1 (2)'!$A$26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64">
  <si>
    <t xml:space="preserve">Приложение к постановлению № 109 от 11.11.2021 г</t>
  </si>
  <si>
    <t xml:space="preserve">МЕРОПРИЯТИЯ</t>
  </si>
  <si>
    <t xml:space="preserve">муниципальной программы Баррикадского сельского поселения &lt;*&gt;</t>
  </si>
  <si>
    <t xml:space="preserve">"Устойчивое развитие территории Баррикадского сельского поселения Исилькульского муниципального района Омской области"</t>
  </si>
  <si>
    <t xml:space="preserve">№ п\п</t>
  </si>
  <si>
    <t xml:space="preserve">Наименование мероприятия муниципальной программы Баррикадского сельского поселения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 мероприятия (группы мероприятий) муниципальной программы &lt;****&gt;</t>
  </si>
  <si>
    <t xml:space="preserve">Наименование</t>
  </si>
  <si>
    <t xml:space="preserve">Единица измерения</t>
  </si>
  <si>
    <t xml:space="preserve">Значения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качества жизни населения на основе  социально-экономического развития  территории, эффективное использование собственных ресурсов </t>
  </si>
  <si>
    <t xml:space="preserve">Подпрограмма 1 муниципальной программы:   ООбеспечение условий реализации программы социально-экономического развития Баррикадского сельского поселения</t>
  </si>
  <si>
    <t xml:space="preserve">Цель подпрограммы 1: Обеспечение условий реализации программы социально-экономического развития Баррикадского сельского поселения</t>
  </si>
  <si>
    <t xml:space="preserve">Задача 1 подпрограммы1муниципальной программы:Развитие коммунального хозяства и благоустройства  на территории сельского поселения</t>
  </si>
  <si>
    <t xml:space="preserve">1.1</t>
  </si>
  <si>
    <t xml:space="preserve">Основное мероприятие</t>
  </si>
  <si>
    <t xml:space="preserve">Всего:</t>
  </si>
  <si>
    <t xml:space="preserve">х</t>
  </si>
  <si>
    <t xml:space="preserve">Развитие коммунального хозяйства и благоустройства на территории сельского поселения</t>
  </si>
  <si>
    <t xml:space="preserve">МКУ Родник АБСП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</t>
  </si>
  <si>
    <t xml:space="preserve">2. Иные источники, в том числе:</t>
  </si>
  <si>
    <t xml:space="preserve">1.1.1</t>
  </si>
  <si>
    <t xml:space="preserve">Мероприятие </t>
  </si>
  <si>
    <t xml:space="preserve">Доля исполненных расходов на организацию уличного освещения к запланированным расходам</t>
  </si>
  <si>
    <t xml:space="preserve">%</t>
  </si>
  <si>
    <t xml:space="preserve">  </t>
  </si>
  <si>
    <t xml:space="preserve">Организация  уличного освещения  на территории сельского поселения</t>
  </si>
  <si>
    <t xml:space="preserve">1.1.2</t>
  </si>
  <si>
    <t xml:space="preserve">Количество отремонтированных кладбищ</t>
  </si>
  <si>
    <t xml:space="preserve">ед</t>
  </si>
  <si>
    <t xml:space="preserve">Организация содержания мест захоронения</t>
  </si>
  <si>
    <t xml:space="preserve">1.1.3</t>
  </si>
  <si>
    <t xml:space="preserve">Доля исполненных расходов на содержание учреждения по обеспечению выполнения функций жилищно-коммунального хозяйства</t>
  </si>
  <si>
    <t xml:space="preserve">Содержание учреждения по обеспечению выполнения функций жилищно-коммунального хозяйства</t>
  </si>
  <si>
    <t xml:space="preserve">2</t>
  </si>
  <si>
    <t xml:space="preserve">Задача 2 подпрограммы 1 муниципальной программы:Обеспечение  условий для развития на территории поселения физической культуры и  массового спорта, проведение культурно-массовых  мероприятий</t>
  </si>
  <si>
    <t xml:space="preserve">1.2</t>
  </si>
  <si>
    <t xml:space="preserve">Обеспечение условий для развития на территории поселения физкультурно-оздоровительных, спортивных, культурно-массовых мероприятий</t>
  </si>
  <si>
    <t xml:space="preserve">Администрация Баррикадского с/поселения</t>
  </si>
  <si>
    <t xml:space="preserve">1.2.1</t>
  </si>
  <si>
    <t xml:space="preserve">Мероприятие</t>
  </si>
  <si>
    <t xml:space="preserve">Количество проведенных спортивных мероприятий</t>
  </si>
  <si>
    <t xml:space="preserve">Обеспечение условий для развития и организации проведения спортивных мероприятий поселения</t>
  </si>
  <si>
    <t xml:space="preserve">1.2.2</t>
  </si>
  <si>
    <t xml:space="preserve">Количество проведенных культурно-массовых мероприятий</t>
  </si>
  <si>
    <t xml:space="preserve">Обеспечение условий для организации проведения культурно-массовых мероприятий поселения</t>
  </si>
  <si>
    <t xml:space="preserve">Задача 3 подпрограммы 1 муниципальной программы:Владение, пользование и распоряжение имуществом, находящимся в муниципальной собственности поселения</t>
  </si>
  <si>
    <t xml:space="preserve">1.3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1.3.1</t>
  </si>
  <si>
    <t xml:space="preserve">Количество изготовленных техпаспортов</t>
  </si>
  <si>
    <t xml:space="preserve">Установление прав на сформированные объекты недвижимости</t>
  </si>
  <si>
    <t xml:space="preserve">1.3.2</t>
  </si>
  <si>
    <t xml:space="preserve">Количество проведенных кадастровых работ земельных участков</t>
  </si>
  <si>
    <t xml:space="preserve">Проведение мероприятий по землеустройству и землепользованию, кадастровые работы</t>
  </si>
  <si>
    <t xml:space="preserve">1.3.3</t>
  </si>
  <si>
    <t xml:space="preserve"> Степень использования средств на устранение необходимых мероприятий по обеспечению безопасности гидротехнического сооружения "Гидроузел на балке "Соленая" у с. Ксеньевка"</t>
  </si>
  <si>
    <t xml:space="preserve">Устранение необходимых мероприятий по обеспечению безопасности гидротехнического сооружения "Гидроузел на балке "Соленая" у с. Ксеньевка"</t>
  </si>
  <si>
    <t xml:space="preserve">4</t>
  </si>
  <si>
    <t xml:space="preserve">Задача 4 подпрограммы 1 муниципальной программы:Обеспечение повышения качества управления финансами для обеспечения эффективности финансового выполнения условий Программы</t>
  </si>
  <si>
    <t xml:space="preserve">1.4</t>
  </si>
  <si>
    <t xml:space="preserve">Повышение качества управления финансами для обеспечения эффективного финансового выполнения условий Программы</t>
  </si>
  <si>
    <t xml:space="preserve">1.4.1</t>
  </si>
  <si>
    <t xml:space="preserve">Доля исполненных расходов на руководство и управление в сфере установленных функций к запланированным расходам</t>
  </si>
  <si>
    <t xml:space="preserve">Руководство и управление в сфере установленных функций органов местного самоуправления</t>
  </si>
  <si>
    <t xml:space="preserve">1.4.2</t>
  </si>
  <si>
    <t xml:space="preserve">Доля количества прошедших подготовку, переподготовку и повышение квалификации муниципальных служащих к запланированному </t>
  </si>
  <si>
    <t xml:space="preserve">Повышение квалификации муниципальных служащих</t>
  </si>
  <si>
    <t xml:space="preserve">1.4.3</t>
  </si>
  <si>
    <t xml:space="preserve">Количество проведенных выборов</t>
  </si>
  <si>
    <t xml:space="preserve">Организационное и материально-техническое обеспечение подготовки и проведения муниципальных выборов</t>
  </si>
  <si>
    <t xml:space="preserve">1.4.4</t>
  </si>
  <si>
    <t xml:space="preserve">Доля исполненных расходов к запланированному</t>
  </si>
  <si>
    <t xml:space="preserve">Доплаты к пенсиям муниципальных служащих</t>
  </si>
  <si>
    <t xml:space="preserve">1.4.5</t>
  </si>
  <si>
    <t xml:space="preserve">Степень использования бюджетных ассигнований на выполнение прочих муниципальных функций</t>
  </si>
  <si>
    <t xml:space="preserve">Выполнение  прочих муниципальных функций</t>
  </si>
  <si>
    <t xml:space="preserve">Задача 5 подпрограммы 1 муниципальной программы:Выполнение части полномочий по отдельным вопросам местного значения</t>
  </si>
  <si>
    <t xml:space="preserve">1.5</t>
  </si>
  <si>
    <t xml:space="preserve">Обеспечение выполнений отдельных полномочий </t>
  </si>
  <si>
    <t xml:space="preserve">1.5.1</t>
  </si>
  <si>
    <t xml:space="preserve">Количество работников военно-учетного стола</t>
  </si>
  <si>
    <t xml:space="preserve">чел</t>
  </si>
  <si>
    <t xml:space="preserve">Осуществление первичного воинского учета на территориях, где отсутствуют военные комиссариаты</t>
  </si>
  <si>
    <t xml:space="preserve">1.5.2</t>
  </si>
  <si>
    <t xml:space="preserve">Степень использования средств на водоснабжение населения поселения</t>
  </si>
  <si>
    <t xml:space="preserve">Выполнение части полномочий по организации в границах поселения водоснабжения населения</t>
  </si>
  <si>
    <t xml:space="preserve">5.5.7</t>
  </si>
  <si>
    <t xml:space="preserve">Строительство водозаборной скважины в с.Васютино</t>
  </si>
  <si>
    <t xml:space="preserve">3. Иные источники, в том числе:</t>
  </si>
  <si>
    <t xml:space="preserve">Задача 6 подпрограммы 1 муниципальной программы:Предоставление межбюджетных трансфертов из бюджета поселения бюджету  муниципального района</t>
  </si>
  <si>
    <t xml:space="preserve">1.6</t>
  </si>
  <si>
    <t xml:space="preserve">Предоставление межбюджетных трансфертов из бюджета поселения бюджету муниципального района</t>
  </si>
  <si>
    <t xml:space="preserve">1.6.1</t>
  </si>
  <si>
    <t xml:space="preserve">Количество исполненных соглашений</t>
  </si>
  <si>
    <t xml:space="preserve">ед.</t>
  </si>
  <si>
    <t xml:space="preserve">Выполнение части полномочий по организации и осуществлению мероприятий по работе с детьми и молодежью в поселениях</t>
  </si>
  <si>
    <t xml:space="preserve">1.6.2</t>
  </si>
  <si>
    <t xml:space="preserve">Выполн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1.6.3</t>
  </si>
  <si>
    <t xml:space="preserve">Выполнение полномочий по осуществлению контроля за исполнением бюджета</t>
  </si>
  <si>
    <t xml:space="preserve">1.6.4</t>
  </si>
  <si>
    <t xml:space="preserve">Выполнение отдельных бюджетных полномочий финансового органа</t>
  </si>
  <si>
    <t xml:space="preserve">Задача 7 подпрограммы 1 муниципальной программы: Обеспечение первичных мер пожарной безопасности, безопасности людей на водных объектах, участие в предупреждении и ликвидации последствий чрезвычайных ситуаций  в границах сельского поселения</t>
  </si>
  <si>
    <t xml:space="preserve">1.7.</t>
  </si>
  <si>
    <t xml:space="preserve">Обеспечение первичных мер пожарной безопасности, безопасности людей на водных объектах, участие в предупреждении и ликвидации последствий чрезвычайных ситуаций в границах сельского поселения</t>
  </si>
  <si>
    <t xml:space="preserve">1.7.1.</t>
  </si>
  <si>
    <t xml:space="preserve">мероприятие</t>
  </si>
  <si>
    <t xml:space="preserve">Степень использования средств на приобретение материальных запасов для ликвидации последствий чрезвычайных ситуаций</t>
  </si>
  <si>
    <t xml:space="preserve">Приобретение материальных запасов для ликвидации последствий чрезвычайных ситуаций</t>
  </si>
  <si>
    <t xml:space="preserve">1.7.2.</t>
  </si>
  <si>
    <t xml:space="preserve">Ежегодное увеличение количества граждан участвующих в работе добровольных народных дружин</t>
  </si>
  <si>
    <t xml:space="preserve">Обеспечение материального стимулирования членов народных дружин</t>
  </si>
  <si>
    <t xml:space="preserve">Задача 8 подпрограммы 1 муниципальной программы: Энергосбережение и повышение энергетической эффективности в  Баррикадском сельском  поселении Исилькульского муниципального района Омской области</t>
  </si>
  <si>
    <t xml:space="preserve">1.8.</t>
  </si>
  <si>
    <t xml:space="preserve">Энергосбережение и повышение энергетической эффективности в  Баррикадском сельском  поселении Исилькульского муниципального района Омской области</t>
  </si>
  <si>
    <t xml:space="preserve">1.8.1.</t>
  </si>
  <si>
    <t xml:space="preserve">Степень использования средств на сокращение энергетических издержек, тепловой энергии в бюджетном секторе </t>
  </si>
  <si>
    <t xml:space="preserve">Сокращение энергетических издержек, тепловой энергии в бюджетном секторе, проведение обязательных энергетических обследований организаций</t>
  </si>
  <si>
    <t xml:space="preserve">1.8.2.</t>
  </si>
  <si>
    <t xml:space="preserve">Степень использования средств на выявление бесхозяйных объектов недвижимого имущества, используемых для передачи энергетических ресурсов, а также постановке на учет в качестве бесхозяйных объектов недвижимого имущества и  признание права муниципальной собственности</t>
  </si>
  <si>
    <t xml:space="preserve">Выявление бесхозяйных объектов недвижимого имущества, используемых для передачи энергетических ресурсов, а также постановке на учет в качестве бесхозяйных объектов недвижимого имущества и  признание права муниципальной собственности</t>
  </si>
  <si>
    <t xml:space="preserve">Итого по подпрограмме 1 муниципальной программы</t>
  </si>
  <si>
    <t xml:space="preserve">Подпрограмма 2 муниципальной программы: Развитие сети внутрипоселковых автомобильных дорог местного значения</t>
  </si>
  <si>
    <t xml:space="preserve">Цель подпрограммы 2 муниципальной программы: Обеспечение развития сети внутрипоселковых  автомобильных дорог местного значения</t>
  </si>
  <si>
    <t xml:space="preserve">1.</t>
  </si>
  <si>
    <t xml:space="preserve">Задача 1подпрограммы 2 муниципальной программы:Развитие сети внутрипоселковых автомобильных дорог местного значения,  создание благоприятных инфраструктурных условий в сельской местности для реализации инвестиционных проектов в сфере  агропромышленного комплекса (АПК) </t>
  </si>
  <si>
    <t xml:space="preserve">2.1</t>
  </si>
  <si>
    <t xml:space="preserve">Содержание автомобильных дорог внутрипоселкового значения и искусственных сооружений на них</t>
  </si>
  <si>
    <t xml:space="preserve">2.1.1</t>
  </si>
  <si>
    <t xml:space="preserve">Степень использования средств на содержание дорог</t>
  </si>
  <si>
    <t xml:space="preserve">Обеспечение содержания автомобильных дорог внутрипоселкового значения и искусственных сооружений на них</t>
  </si>
  <si>
    <t xml:space="preserve">2.1.2</t>
  </si>
  <si>
    <t xml:space="preserve">Удельный вес расходов на приобретение дорожных знаков к общей сумме расходов на содержание дорог</t>
  </si>
  <si>
    <t xml:space="preserve">Обеспечение безопасности дорожного движения</t>
  </si>
  <si>
    <t xml:space="preserve">Итого по подпрограмме 2 муниципальной программы</t>
  </si>
  <si>
    <t xml:space="preserve">Подпрограмма 3 муниципальной программы: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Цель подпрограммы 3 муниципальной программы: Комплексное развитие сельской территории Баррикадского сельского поселения Исилькульского муниципального района Омской области</t>
  </si>
  <si>
    <t xml:space="preserve">Задача 1 подпрограммы 3 муниципальной программы: Развитие инженерной инфраструктуры на территории сельского поселения</t>
  </si>
  <si>
    <t xml:space="preserve">3.1</t>
  </si>
  <si>
    <t xml:space="preserve">Развитие транспортной инфраструктуры на территории сельского поселения</t>
  </si>
  <si>
    <t xml:space="preserve">3.1.1</t>
  </si>
  <si>
    <t xml:space="preserve">Протяженность отремонтированных дорог</t>
  </si>
  <si>
    <t xml:space="preserve">кв.м.</t>
  </si>
  <si>
    <t xml:space="preserve">Ремонт автомобильной дороги в с. Баррикада Исилькульского муниципального района Омской области</t>
  </si>
  <si>
    <t xml:space="preserve">Итого по подпрограмме 3 муниципальной программы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02"/>
  <sheetViews>
    <sheetView showFormulas="false" showGridLines="true" showRowColHeaders="true" showZeros="true" rightToLeft="false" tabSelected="true" showOutlineSymbols="true" defaultGridColor="true" view="pageBreakPreview" topLeftCell="A8" colorId="64" zoomScale="87" zoomScaleNormal="87" zoomScalePageLayoutView="87" workbookViewId="0">
      <pane xSplit="5" ySplit="12" topLeftCell="F29" activePane="bottomRight" state="frozen"/>
      <selection pane="topLeft" activeCell="A8" activeCellId="0" sqref="A8"/>
      <selection pane="topRight" activeCell="F8" activeCellId="0" sqref="F8"/>
      <selection pane="bottomLeft" activeCell="A29" activeCellId="0" sqref="A29"/>
      <selection pane="bottomRight" activeCell="H8" activeCellId="0" sqref="H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7.28"/>
    <col collapsed="false" customWidth="true" hidden="false" outlineLevel="0" max="4" min="4" style="1" width="8.85"/>
    <col collapsed="false" customWidth="true" hidden="false" outlineLevel="0" max="5" min="5" style="1" width="16.56"/>
    <col collapsed="false" customWidth="true" hidden="false" outlineLevel="0" max="6" min="6" style="1" width="25.13"/>
    <col collapsed="false" customWidth="true" hidden="false" outlineLevel="0" max="7" min="7" style="1" width="18.41"/>
    <col collapsed="false" customWidth="true" hidden="false" outlineLevel="0" max="10" min="8" style="2" width="12.56"/>
    <col collapsed="false" customWidth="true" hidden="false" outlineLevel="0" max="13" min="11" style="3" width="12.56"/>
    <col collapsed="false" customWidth="true" hidden="false" outlineLevel="0" max="14" min="14" style="1" width="12.42"/>
    <col collapsed="false" customWidth="true" hidden="false" outlineLevel="0" max="15" min="15" style="1" width="6.7"/>
    <col collapsed="false" customWidth="true" hidden="false" outlineLevel="0" max="16" min="16" style="1" width="10.41"/>
    <col collapsed="false" customWidth="true" hidden="false" outlineLevel="0" max="22" min="17" style="1" width="5.56"/>
    <col collapsed="false" customWidth="true" hidden="false" outlineLevel="0" max="23" min="23" style="1" width="6.13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B1" s="4"/>
      <c r="C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C2" s="6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2.75" hidden="false" customHeight="false" outlineLevel="0" collapsed="false">
      <c r="A3" s="3"/>
      <c r="B3" s="3"/>
      <c r="C3" s="7"/>
      <c r="D3" s="3"/>
      <c r="E3" s="3"/>
      <c r="F3" s="3"/>
      <c r="G3" s="8"/>
      <c r="H3" s="9"/>
      <c r="I3" s="9"/>
      <c r="J3" s="9"/>
      <c r="K3" s="8"/>
      <c r="L3" s="8"/>
      <c r="M3" s="8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  <c r="K6" s="12"/>
      <c r="L6" s="12"/>
      <c r="M6" s="12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2"/>
      <c r="L7" s="12"/>
      <c r="M7" s="12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3" t="s">
        <v>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2"/>
      <c r="B11" s="10" t="s">
        <v>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2"/>
      <c r="U11" s="12"/>
    </row>
    <row r="12" customFormat="false" ht="12.75" hidden="false" customHeight="false" outlineLevel="0" collapsed="false">
      <c r="A12" s="12"/>
      <c r="B12" s="10" t="s">
        <v>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39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</row>
    <row r="14" customFormat="false" ht="12.75" hidden="tru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38.25" hidden="tru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35.25" hidden="false" customHeight="true" outlineLevel="0" collapsed="false">
      <c r="A16" s="15" t="s">
        <v>4</v>
      </c>
      <c r="B16" s="15" t="s">
        <v>5</v>
      </c>
      <c r="C16" s="16" t="s">
        <v>6</v>
      </c>
      <c r="D16" s="16"/>
      <c r="E16" s="16" t="s">
        <v>7</v>
      </c>
      <c r="F16" s="17" t="s">
        <v>8</v>
      </c>
      <c r="G16" s="17"/>
      <c r="H16" s="17"/>
      <c r="I16" s="17"/>
      <c r="J16" s="17"/>
      <c r="K16" s="17"/>
      <c r="L16" s="17"/>
      <c r="M16" s="17"/>
      <c r="N16" s="15" t="s">
        <v>9</v>
      </c>
      <c r="O16" s="15"/>
      <c r="P16" s="15"/>
      <c r="Q16" s="15"/>
      <c r="R16" s="15"/>
      <c r="S16" s="15"/>
      <c r="T16" s="15"/>
      <c r="U16" s="15"/>
      <c r="V16" s="15"/>
    </row>
    <row r="17" customFormat="false" ht="54.75" hidden="false" customHeight="true" outlineLevel="0" collapsed="false">
      <c r="A17" s="15"/>
      <c r="B17" s="15"/>
      <c r="C17" s="16"/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8" t="s">
        <v>10</v>
      </c>
      <c r="O17" s="15" t="s">
        <v>11</v>
      </c>
      <c r="P17" s="18" t="s">
        <v>12</v>
      </c>
      <c r="Q17" s="18"/>
      <c r="R17" s="18"/>
      <c r="S17" s="18"/>
      <c r="T17" s="18"/>
      <c r="U17" s="18"/>
      <c r="V17" s="18"/>
    </row>
    <row r="18" customFormat="false" ht="48.75" hidden="false" customHeight="true" outlineLevel="0" collapsed="false">
      <c r="A18" s="15"/>
      <c r="B18" s="15"/>
      <c r="C18" s="15" t="s">
        <v>13</v>
      </c>
      <c r="D18" s="15" t="s">
        <v>14</v>
      </c>
      <c r="E18" s="16"/>
      <c r="F18" s="15" t="s">
        <v>15</v>
      </c>
      <c r="G18" s="15" t="s">
        <v>16</v>
      </c>
      <c r="H18" s="19"/>
      <c r="I18" s="19"/>
      <c r="J18" s="19"/>
      <c r="K18" s="19"/>
      <c r="L18" s="19"/>
      <c r="M18" s="19"/>
      <c r="N18" s="18"/>
      <c r="O18" s="15"/>
      <c r="P18" s="20" t="s">
        <v>17</v>
      </c>
      <c r="Q18" s="18"/>
      <c r="R18" s="18"/>
      <c r="S18" s="18"/>
      <c r="T18" s="18"/>
      <c r="U18" s="18"/>
      <c r="V18" s="18"/>
    </row>
    <row r="19" customFormat="false" ht="39" hidden="false" customHeight="true" outlineLevel="0" collapsed="false">
      <c r="A19" s="15"/>
      <c r="B19" s="15"/>
      <c r="C19" s="15"/>
      <c r="D19" s="15"/>
      <c r="E19" s="16"/>
      <c r="F19" s="15"/>
      <c r="G19" s="15"/>
      <c r="H19" s="21" t="s">
        <v>18</v>
      </c>
      <c r="I19" s="21" t="s">
        <v>19</v>
      </c>
      <c r="J19" s="21" t="s">
        <v>20</v>
      </c>
      <c r="K19" s="15" t="s">
        <v>21</v>
      </c>
      <c r="L19" s="15" t="s">
        <v>22</v>
      </c>
      <c r="M19" s="15" t="s">
        <v>23</v>
      </c>
      <c r="N19" s="18"/>
      <c r="O19" s="18"/>
      <c r="P19" s="20"/>
      <c r="Q19" s="22" t="n">
        <v>2022</v>
      </c>
      <c r="R19" s="22" t="n">
        <v>2023</v>
      </c>
      <c r="S19" s="22" t="n">
        <v>2024</v>
      </c>
      <c r="T19" s="22" t="n">
        <v>2025</v>
      </c>
      <c r="U19" s="22" t="n">
        <v>2026</v>
      </c>
      <c r="V19" s="22" t="n">
        <v>2027</v>
      </c>
    </row>
    <row r="20" customFormat="false" ht="12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23" t="n">
        <v>8</v>
      </c>
      <c r="I20" s="23" t="n">
        <v>9</v>
      </c>
      <c r="J20" s="23" t="n">
        <v>10</v>
      </c>
      <c r="K20" s="16" t="n">
        <v>11</v>
      </c>
      <c r="L20" s="16" t="n">
        <v>12</v>
      </c>
      <c r="M20" s="16" t="n">
        <v>13</v>
      </c>
      <c r="N20" s="18" t="n">
        <v>14</v>
      </c>
      <c r="O20" s="18" t="n">
        <v>15</v>
      </c>
      <c r="P20" s="18" t="n">
        <v>16</v>
      </c>
      <c r="Q20" s="18" t="n">
        <v>17</v>
      </c>
      <c r="R20" s="18" t="n">
        <v>18</v>
      </c>
      <c r="S20" s="18" t="n">
        <v>19</v>
      </c>
      <c r="T20" s="18" t="n">
        <v>20</v>
      </c>
      <c r="U20" s="18" t="n">
        <v>21</v>
      </c>
      <c r="V20" s="18" t="n">
        <v>22</v>
      </c>
    </row>
    <row r="21" s="25" customFormat="true" ht="15.75" hidden="false" customHeight="tru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</row>
    <row r="22" s="27" customFormat="true" ht="15.75" hidden="false" customHeight="tru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</row>
    <row r="23" s="27" customFormat="true" ht="12" hidden="false" customHeight="true" outlineLevel="0" collapsed="false">
      <c r="A23" s="26" t="s">
        <v>2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</row>
    <row r="24" s="27" customFormat="true" ht="12.75" hidden="false" customHeight="false" outlineLevel="0" collapsed="false">
      <c r="A24" s="26" t="s">
        <v>2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  <row r="25" s="27" customFormat="tru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9"/>
      <c r="I25" s="29"/>
      <c r="J25" s="29"/>
      <c r="K25" s="30"/>
      <c r="L25" s="30"/>
      <c r="M25" s="30"/>
      <c r="N25" s="31"/>
      <c r="O25" s="31"/>
      <c r="P25" s="31"/>
      <c r="Q25" s="31"/>
      <c r="R25" s="31"/>
      <c r="S25" s="31"/>
      <c r="T25" s="31"/>
      <c r="U25" s="31"/>
      <c r="V25" s="32"/>
    </row>
    <row r="26" s="3" customFormat="true" ht="12.75" hidden="false" customHeight="true" outlineLevel="0" collapsed="false">
      <c r="A26" s="33" t="s">
        <v>28</v>
      </c>
      <c r="B26" s="34" t="s">
        <v>29</v>
      </c>
      <c r="C26" s="34"/>
      <c r="D26" s="35"/>
      <c r="E26" s="35"/>
      <c r="F26" s="36" t="s">
        <v>30</v>
      </c>
      <c r="G26" s="37" t="n">
        <f aca="false">G27</f>
        <v>15650486.53</v>
      </c>
      <c r="H26" s="38" t="n">
        <f aca="false">H27</f>
        <v>2712164.89</v>
      </c>
      <c r="I26" s="38" t="n">
        <f aca="false">I27</f>
        <v>2573118.36</v>
      </c>
      <c r="J26" s="38" t="n">
        <f aca="false">J27</f>
        <v>2591300.82</v>
      </c>
      <c r="K26" s="37" t="n">
        <f aca="false">K27</f>
        <v>2591300.82</v>
      </c>
      <c r="L26" s="37" t="n">
        <f aca="false">L27</f>
        <v>2591300.82</v>
      </c>
      <c r="M26" s="37" t="n">
        <f aca="false">M27</f>
        <v>2591300.82</v>
      </c>
      <c r="N26" s="39" t="s">
        <v>31</v>
      </c>
      <c r="O26" s="22" t="s">
        <v>31</v>
      </c>
      <c r="P26" s="22" t="s">
        <v>31</v>
      </c>
      <c r="Q26" s="22" t="s">
        <v>31</v>
      </c>
      <c r="R26" s="22" t="s">
        <v>31</v>
      </c>
      <c r="S26" s="22" t="s">
        <v>31</v>
      </c>
      <c r="T26" s="22" t="s">
        <v>31</v>
      </c>
      <c r="U26" s="22" t="s">
        <v>31</v>
      </c>
      <c r="V26" s="22" t="s">
        <v>31</v>
      </c>
    </row>
    <row r="27" s="3" customFormat="true" ht="27" hidden="false" customHeight="true" outlineLevel="0" collapsed="false">
      <c r="A27" s="40"/>
      <c r="B27" s="41" t="s">
        <v>32</v>
      </c>
      <c r="C27" s="42"/>
      <c r="D27" s="20"/>
      <c r="E27" s="43" t="s">
        <v>33</v>
      </c>
      <c r="F27" s="44" t="s">
        <v>34</v>
      </c>
      <c r="G27" s="45" t="n">
        <f aca="false">G28+G29</f>
        <v>15650486.53</v>
      </c>
      <c r="H27" s="46" t="n">
        <f aca="false">H28+H29</f>
        <v>2712164.89</v>
      </c>
      <c r="I27" s="46" t="n">
        <f aca="false">I28+I29</f>
        <v>2573118.36</v>
      </c>
      <c r="J27" s="46" t="n">
        <f aca="false">J28+J29</f>
        <v>2591300.82</v>
      </c>
      <c r="K27" s="45" t="n">
        <f aca="false">K28+K29</f>
        <v>2591300.82</v>
      </c>
      <c r="L27" s="45" t="n">
        <f aca="false">L28+L29</f>
        <v>2591300.82</v>
      </c>
      <c r="M27" s="45" t="n">
        <f aca="false">M28+M29</f>
        <v>2591300.82</v>
      </c>
      <c r="N27" s="39"/>
      <c r="O27" s="22"/>
      <c r="P27" s="22"/>
      <c r="Q27" s="22"/>
      <c r="R27" s="22"/>
      <c r="S27" s="22"/>
      <c r="T27" s="22"/>
      <c r="U27" s="22"/>
      <c r="V27" s="22"/>
    </row>
    <row r="28" s="3" customFormat="true" ht="25.5" hidden="false" customHeight="false" outlineLevel="0" collapsed="false">
      <c r="A28" s="40"/>
      <c r="B28" s="41"/>
      <c r="C28" s="42"/>
      <c r="D28" s="20"/>
      <c r="E28" s="20"/>
      <c r="F28" s="44" t="s">
        <v>35</v>
      </c>
      <c r="G28" s="47" t="n">
        <f aca="false">SUM(H28:M28)</f>
        <v>15650486.53</v>
      </c>
      <c r="H28" s="48" t="n">
        <f aca="false">H33+H38+H43</f>
        <v>2712164.89</v>
      </c>
      <c r="I28" s="48" t="n">
        <f aca="false">I33+I38+I43</f>
        <v>2573118.36</v>
      </c>
      <c r="J28" s="48" t="n">
        <f aca="false">J33+J38+J43</f>
        <v>2591300.82</v>
      </c>
      <c r="K28" s="49" t="n">
        <f aca="false">K33+K38+K43</f>
        <v>2591300.82</v>
      </c>
      <c r="L28" s="49" t="n">
        <f aca="false">L33+L38+L43</f>
        <v>2591300.82</v>
      </c>
      <c r="M28" s="49" t="n">
        <f aca="false">M33+M38+M43</f>
        <v>2591300.82</v>
      </c>
      <c r="N28" s="39"/>
      <c r="O28" s="22"/>
      <c r="P28" s="22"/>
      <c r="Q28" s="22"/>
      <c r="R28" s="22"/>
      <c r="S28" s="22"/>
      <c r="T28" s="22"/>
      <c r="U28" s="22"/>
      <c r="V28" s="22"/>
    </row>
    <row r="29" s="3" customFormat="true" ht="12.75" hidden="false" customHeight="false" outlineLevel="0" collapsed="false">
      <c r="A29" s="40"/>
      <c r="B29" s="41"/>
      <c r="C29" s="42"/>
      <c r="D29" s="20"/>
      <c r="E29" s="20"/>
      <c r="F29" s="44" t="s">
        <v>36</v>
      </c>
      <c r="G29" s="49"/>
      <c r="H29" s="48"/>
      <c r="I29" s="48"/>
      <c r="J29" s="48"/>
      <c r="K29" s="49"/>
      <c r="L29" s="49"/>
      <c r="M29" s="49"/>
      <c r="N29" s="39"/>
      <c r="O29" s="22"/>
      <c r="P29" s="22"/>
      <c r="Q29" s="22"/>
      <c r="R29" s="22"/>
      <c r="S29" s="22"/>
      <c r="T29" s="22"/>
      <c r="U29" s="22"/>
      <c r="V29" s="22"/>
    </row>
    <row r="30" s="3" customFormat="true" ht="25.5" hidden="false" customHeight="false" outlineLevel="0" collapsed="false">
      <c r="A30" s="40"/>
      <c r="B30" s="50"/>
      <c r="C30" s="51"/>
      <c r="D30" s="52"/>
      <c r="E30" s="52"/>
      <c r="F30" s="53" t="s">
        <v>37</v>
      </c>
      <c r="G30" s="49"/>
      <c r="H30" s="54"/>
      <c r="I30" s="54"/>
      <c r="J30" s="54"/>
      <c r="K30" s="55"/>
      <c r="L30" s="55"/>
      <c r="M30" s="55"/>
      <c r="N30" s="39"/>
      <c r="O30" s="22"/>
      <c r="P30" s="22"/>
      <c r="Q30" s="22"/>
      <c r="R30" s="22"/>
      <c r="S30" s="22"/>
      <c r="T30" s="22"/>
      <c r="U30" s="22"/>
      <c r="V30" s="22"/>
    </row>
    <row r="31" s="3" customFormat="true" ht="12.75" hidden="false" customHeight="true" outlineLevel="0" collapsed="false">
      <c r="A31" s="56" t="s">
        <v>38</v>
      </c>
      <c r="B31" s="20" t="s">
        <v>39</v>
      </c>
      <c r="C31" s="20"/>
      <c r="D31" s="20"/>
      <c r="E31" s="57"/>
      <c r="F31" s="42" t="s">
        <v>30</v>
      </c>
      <c r="G31" s="49" t="n">
        <f aca="false">G32</f>
        <v>484355.05</v>
      </c>
      <c r="H31" s="48" t="n">
        <f aca="false">H32</f>
        <v>77998</v>
      </c>
      <c r="I31" s="48" t="n">
        <f aca="false">I32</f>
        <v>81271.41</v>
      </c>
      <c r="J31" s="48" t="n">
        <f aca="false">J32</f>
        <v>81271.41</v>
      </c>
      <c r="K31" s="49" t="n">
        <f aca="false">K32</f>
        <v>81271.41</v>
      </c>
      <c r="L31" s="49" t="n">
        <f aca="false">L32</f>
        <v>81271.41</v>
      </c>
      <c r="M31" s="49" t="n">
        <f aca="false">M32</f>
        <v>81271.41</v>
      </c>
      <c r="N31" s="15" t="s">
        <v>40</v>
      </c>
      <c r="O31" s="18" t="s">
        <v>41</v>
      </c>
      <c r="P31" s="22" t="n">
        <v>100</v>
      </c>
      <c r="Q31" s="22" t="n">
        <v>100</v>
      </c>
      <c r="R31" s="22" t="n">
        <v>100</v>
      </c>
      <c r="S31" s="22" t="n">
        <v>100</v>
      </c>
      <c r="T31" s="22" t="n">
        <v>100</v>
      </c>
      <c r="U31" s="22" t="n">
        <v>100</v>
      </c>
      <c r="V31" s="22" t="n">
        <v>100</v>
      </c>
    </row>
    <row r="32" s="3" customFormat="true" ht="25.5" hidden="false" customHeight="false" outlineLevel="0" collapsed="false">
      <c r="A32" s="58" t="s">
        <v>42</v>
      </c>
      <c r="B32" s="59" t="s">
        <v>43</v>
      </c>
      <c r="C32" s="8" t="n">
        <v>2022</v>
      </c>
      <c r="D32" s="10" t="n">
        <v>2027</v>
      </c>
      <c r="E32" s="60" t="s">
        <v>33</v>
      </c>
      <c r="F32" s="44" t="s">
        <v>34</v>
      </c>
      <c r="G32" s="49" t="n">
        <f aca="false">G33+G34</f>
        <v>484355.05</v>
      </c>
      <c r="H32" s="48" t="n">
        <f aca="false">H33+H34</f>
        <v>77998</v>
      </c>
      <c r="I32" s="48" t="n">
        <f aca="false">I33+I34</f>
        <v>81271.41</v>
      </c>
      <c r="J32" s="48" t="n">
        <f aca="false">J33+J34</f>
        <v>81271.41</v>
      </c>
      <c r="K32" s="49" t="n">
        <f aca="false">K33+K34</f>
        <v>81271.41</v>
      </c>
      <c r="L32" s="49" t="n">
        <f aca="false">L33+L34</f>
        <v>81271.41</v>
      </c>
      <c r="M32" s="49" t="n">
        <f aca="false">M33+M34</f>
        <v>81271.41</v>
      </c>
      <c r="N32" s="15"/>
      <c r="O32" s="18"/>
      <c r="P32" s="22"/>
      <c r="Q32" s="22"/>
      <c r="R32" s="22"/>
      <c r="S32" s="22"/>
      <c r="T32" s="22"/>
      <c r="U32" s="22"/>
      <c r="V32" s="22"/>
    </row>
    <row r="33" s="3" customFormat="true" ht="25.5" hidden="false" customHeight="false" outlineLevel="0" collapsed="false">
      <c r="A33" s="58"/>
      <c r="B33" s="61"/>
      <c r="C33" s="61"/>
      <c r="D33" s="61"/>
      <c r="E33" s="62"/>
      <c r="F33" s="44" t="s">
        <v>35</v>
      </c>
      <c r="G33" s="47" t="n">
        <f aca="false">SUM(H33:M33)</f>
        <v>484355.05</v>
      </c>
      <c r="H33" s="63" t="n">
        <v>77998</v>
      </c>
      <c r="I33" s="63" t="n">
        <v>81271.41</v>
      </c>
      <c r="J33" s="63" t="n">
        <v>81271.41</v>
      </c>
      <c r="K33" s="63" t="n">
        <v>81271.41</v>
      </c>
      <c r="L33" s="63" t="n">
        <v>81271.41</v>
      </c>
      <c r="M33" s="63" t="n">
        <v>81271.41</v>
      </c>
      <c r="N33" s="15"/>
      <c r="O33" s="18"/>
      <c r="P33" s="22"/>
      <c r="Q33" s="22"/>
      <c r="R33" s="22"/>
      <c r="S33" s="22"/>
      <c r="T33" s="22"/>
      <c r="U33" s="22"/>
      <c r="V33" s="22"/>
    </row>
    <row r="34" s="3" customFormat="true" ht="12.75" hidden="false" customHeight="false" outlineLevel="0" collapsed="false">
      <c r="A34" s="58"/>
      <c r="B34" s="64"/>
      <c r="C34" s="65"/>
      <c r="D34" s="65"/>
      <c r="E34" s="62"/>
      <c r="F34" s="44" t="s">
        <v>36</v>
      </c>
      <c r="G34" s="47" t="n">
        <f aca="false">SUM(H34:M34)</f>
        <v>0</v>
      </c>
      <c r="H34" s="46"/>
      <c r="I34" s="46"/>
      <c r="J34" s="46"/>
      <c r="K34" s="45"/>
      <c r="L34" s="45"/>
      <c r="M34" s="45"/>
      <c r="N34" s="15"/>
      <c r="O34" s="18"/>
      <c r="P34" s="22"/>
      <c r="Q34" s="22"/>
      <c r="R34" s="22"/>
      <c r="S34" s="22"/>
      <c r="T34" s="22"/>
      <c r="U34" s="22"/>
      <c r="V34" s="22"/>
    </row>
    <row r="35" s="3" customFormat="true" ht="29.25" hidden="false" customHeight="true" outlineLevel="0" collapsed="false">
      <c r="A35" s="58"/>
      <c r="B35" s="66"/>
      <c r="C35" s="8"/>
      <c r="D35" s="8"/>
      <c r="E35" s="67"/>
      <c r="F35" s="44" t="s">
        <v>37</v>
      </c>
      <c r="G35" s="49"/>
      <c r="H35" s="54"/>
      <c r="I35" s="54"/>
      <c r="J35" s="54"/>
      <c r="K35" s="55"/>
      <c r="L35" s="55"/>
      <c r="M35" s="55"/>
      <c r="N35" s="15"/>
      <c r="O35" s="18"/>
      <c r="P35" s="22"/>
      <c r="Q35" s="22"/>
      <c r="R35" s="22"/>
      <c r="S35" s="22"/>
      <c r="T35" s="22"/>
      <c r="U35" s="22"/>
      <c r="V35" s="22"/>
    </row>
    <row r="36" s="3" customFormat="true" ht="13.5" hidden="false" customHeight="true" outlineLevel="0" collapsed="false">
      <c r="A36" s="68" t="s">
        <v>44</v>
      </c>
      <c r="B36" s="69" t="s">
        <v>39</v>
      </c>
      <c r="C36" s="69"/>
      <c r="D36" s="69"/>
      <c r="E36" s="70"/>
      <c r="F36" s="71" t="s">
        <v>30</v>
      </c>
      <c r="G36" s="49" t="n">
        <f aca="false">G37</f>
        <v>6895.86</v>
      </c>
      <c r="H36" s="48" t="n">
        <f aca="false">H37</f>
        <v>1149.31</v>
      </c>
      <c r="I36" s="48" t="n">
        <f aca="false">I37</f>
        <v>1149.31</v>
      </c>
      <c r="J36" s="48" t="n">
        <f aca="false">J37</f>
        <v>1149.31</v>
      </c>
      <c r="K36" s="49" t="n">
        <f aca="false">K37</f>
        <v>1149.31</v>
      </c>
      <c r="L36" s="49" t="n">
        <f aca="false">L37</f>
        <v>1149.31</v>
      </c>
      <c r="M36" s="49" t="n">
        <f aca="false">M37</f>
        <v>1149.31</v>
      </c>
      <c r="N36" s="72" t="s">
        <v>45</v>
      </c>
      <c r="O36" s="18" t="s">
        <v>46</v>
      </c>
      <c r="P36" s="22" t="n">
        <f aca="false">V36+Q36+R36+S36+T36+U36</f>
        <v>18</v>
      </c>
      <c r="Q36" s="22" t="n">
        <v>3</v>
      </c>
      <c r="R36" s="22" t="n">
        <v>3</v>
      </c>
      <c r="S36" s="22" t="n">
        <v>3</v>
      </c>
      <c r="T36" s="22" t="n">
        <v>3</v>
      </c>
      <c r="U36" s="22" t="n">
        <v>3</v>
      </c>
      <c r="V36" s="22" t="n">
        <v>3</v>
      </c>
    </row>
    <row r="37" s="3" customFormat="true" ht="25.5" hidden="false" customHeight="false" outlineLevel="0" collapsed="false">
      <c r="A37" s="58" t="s">
        <v>42</v>
      </c>
      <c r="B37" s="59" t="s">
        <v>47</v>
      </c>
      <c r="C37" s="8" t="n">
        <v>2022</v>
      </c>
      <c r="D37" s="10" t="n">
        <v>2027</v>
      </c>
      <c r="E37" s="60" t="s">
        <v>33</v>
      </c>
      <c r="F37" s="44" t="s">
        <v>34</v>
      </c>
      <c r="G37" s="49" t="n">
        <f aca="false">G38+G39</f>
        <v>6895.86</v>
      </c>
      <c r="H37" s="48" t="n">
        <f aca="false">H38+H39</f>
        <v>1149.31</v>
      </c>
      <c r="I37" s="48" t="n">
        <f aca="false">I38+I39</f>
        <v>1149.31</v>
      </c>
      <c r="J37" s="48" t="n">
        <f aca="false">J38+J39</f>
        <v>1149.31</v>
      </c>
      <c r="K37" s="49" t="n">
        <f aca="false">K38+K39</f>
        <v>1149.31</v>
      </c>
      <c r="L37" s="49" t="n">
        <f aca="false">L38+L39</f>
        <v>1149.31</v>
      </c>
      <c r="M37" s="49" t="n">
        <f aca="false">M38+M39</f>
        <v>1149.31</v>
      </c>
      <c r="N37" s="72"/>
      <c r="O37" s="18"/>
      <c r="P37" s="22"/>
      <c r="Q37" s="22"/>
      <c r="R37" s="22"/>
      <c r="S37" s="22"/>
      <c r="T37" s="22"/>
      <c r="U37" s="22"/>
      <c r="V37" s="22"/>
    </row>
    <row r="38" s="3" customFormat="true" ht="25.5" hidden="false" customHeight="false" outlineLevel="0" collapsed="false">
      <c r="A38" s="58"/>
      <c r="B38" s="61"/>
      <c r="C38" s="61"/>
      <c r="D38" s="61"/>
      <c r="E38" s="62"/>
      <c r="F38" s="71" t="s">
        <v>35</v>
      </c>
      <c r="G38" s="47" t="n">
        <f aca="false">SUM(H38:M38)</f>
        <v>6895.86</v>
      </c>
      <c r="H38" s="63" t="n">
        <v>1149.31</v>
      </c>
      <c r="I38" s="63" t="n">
        <v>1149.31</v>
      </c>
      <c r="J38" s="63" t="n">
        <v>1149.31</v>
      </c>
      <c r="K38" s="63" t="n">
        <v>1149.31</v>
      </c>
      <c r="L38" s="63" t="n">
        <v>1149.31</v>
      </c>
      <c r="M38" s="63" t="n">
        <v>1149.31</v>
      </c>
      <c r="N38" s="72"/>
      <c r="O38" s="18"/>
      <c r="P38" s="22"/>
      <c r="Q38" s="22"/>
      <c r="R38" s="22"/>
      <c r="S38" s="22"/>
      <c r="T38" s="22"/>
      <c r="U38" s="22"/>
      <c r="V38" s="22"/>
    </row>
    <row r="39" s="3" customFormat="true" ht="12.75" hidden="false" customHeight="false" outlineLevel="0" collapsed="false">
      <c r="A39" s="58"/>
      <c r="B39" s="64"/>
      <c r="C39" s="65"/>
      <c r="D39" s="65"/>
      <c r="E39" s="62"/>
      <c r="F39" s="71" t="s">
        <v>36</v>
      </c>
      <c r="G39" s="49"/>
      <c r="H39" s="46"/>
      <c r="I39" s="46"/>
      <c r="J39" s="46"/>
      <c r="K39" s="45"/>
      <c r="L39" s="45"/>
      <c r="M39" s="45"/>
      <c r="N39" s="72"/>
      <c r="O39" s="18"/>
      <c r="P39" s="22"/>
      <c r="Q39" s="22"/>
      <c r="R39" s="22"/>
      <c r="S39" s="22"/>
      <c r="T39" s="22"/>
      <c r="U39" s="22"/>
      <c r="V39" s="22"/>
    </row>
    <row r="40" s="3" customFormat="true" ht="25.5" hidden="false" customHeight="false" outlineLevel="0" collapsed="false">
      <c r="A40" s="58"/>
      <c r="B40" s="66"/>
      <c r="C40" s="8"/>
      <c r="D40" s="8"/>
      <c r="E40" s="67"/>
      <c r="F40" s="71" t="s">
        <v>37</v>
      </c>
      <c r="G40" s="49"/>
      <c r="H40" s="54"/>
      <c r="I40" s="54"/>
      <c r="J40" s="54"/>
      <c r="K40" s="55"/>
      <c r="L40" s="55"/>
      <c r="M40" s="55"/>
      <c r="N40" s="72"/>
      <c r="O40" s="18"/>
      <c r="P40" s="22"/>
      <c r="Q40" s="22"/>
      <c r="R40" s="22"/>
      <c r="S40" s="22"/>
      <c r="T40" s="22"/>
      <c r="U40" s="22"/>
      <c r="V40" s="22"/>
    </row>
    <row r="41" s="3" customFormat="true" ht="24.75" hidden="false" customHeight="true" outlineLevel="0" collapsed="false">
      <c r="A41" s="68" t="s">
        <v>48</v>
      </c>
      <c r="B41" s="69" t="s">
        <v>39</v>
      </c>
      <c r="C41" s="69"/>
      <c r="D41" s="69"/>
      <c r="E41" s="70"/>
      <c r="F41" s="44" t="s">
        <v>30</v>
      </c>
      <c r="G41" s="49" t="n">
        <f aca="false">G42</f>
        <v>15159235.62</v>
      </c>
      <c r="H41" s="48" t="n">
        <f aca="false">H42</f>
        <v>2633017.58</v>
      </c>
      <c r="I41" s="48" t="n">
        <f aca="false">I42</f>
        <v>2490697.64</v>
      </c>
      <c r="J41" s="48" t="n">
        <f aca="false">J42</f>
        <v>2508880.1</v>
      </c>
      <c r="K41" s="49" t="n">
        <f aca="false">K42</f>
        <v>2508880.1</v>
      </c>
      <c r="L41" s="49" t="n">
        <f aca="false">L42</f>
        <v>2508880.1</v>
      </c>
      <c r="M41" s="49" t="n">
        <f aca="false">M42</f>
        <v>2508880.1</v>
      </c>
      <c r="N41" s="73" t="s">
        <v>49</v>
      </c>
      <c r="O41" s="74" t="s">
        <v>41</v>
      </c>
      <c r="P41" s="22" t="n">
        <v>100</v>
      </c>
      <c r="Q41" s="22" t="n">
        <v>100</v>
      </c>
      <c r="R41" s="22" t="n">
        <v>100</v>
      </c>
      <c r="S41" s="22" t="n">
        <v>100</v>
      </c>
      <c r="T41" s="22" t="n">
        <v>100</v>
      </c>
      <c r="U41" s="22" t="n">
        <v>100</v>
      </c>
      <c r="V41" s="22" t="n">
        <v>100</v>
      </c>
    </row>
    <row r="42" s="3" customFormat="true" ht="24.75" hidden="false" customHeight="true" outlineLevel="0" collapsed="false">
      <c r="A42" s="58" t="s">
        <v>42</v>
      </c>
      <c r="B42" s="59" t="s">
        <v>50</v>
      </c>
      <c r="C42" s="8" t="n">
        <v>2022</v>
      </c>
      <c r="D42" s="10" t="n">
        <v>2027</v>
      </c>
      <c r="E42" s="60" t="s">
        <v>33</v>
      </c>
      <c r="F42" s="44" t="s">
        <v>34</v>
      </c>
      <c r="G42" s="49" t="n">
        <f aca="false">G43+G44</f>
        <v>15159235.62</v>
      </c>
      <c r="H42" s="48" t="n">
        <f aca="false">H43+H44</f>
        <v>2633017.58</v>
      </c>
      <c r="I42" s="48" t="n">
        <f aca="false">I43+I44</f>
        <v>2490697.64</v>
      </c>
      <c r="J42" s="48" t="n">
        <f aca="false">J43+J44</f>
        <v>2508880.1</v>
      </c>
      <c r="K42" s="49" t="n">
        <f aca="false">K43+K44</f>
        <v>2508880.1</v>
      </c>
      <c r="L42" s="49" t="n">
        <f aca="false">L43+L44</f>
        <v>2508880.1</v>
      </c>
      <c r="M42" s="49" t="n">
        <f aca="false">M43+M44</f>
        <v>2508880.1</v>
      </c>
      <c r="N42" s="73"/>
      <c r="O42" s="75"/>
      <c r="P42" s="22"/>
      <c r="Q42" s="22"/>
      <c r="R42" s="22"/>
      <c r="S42" s="22"/>
      <c r="T42" s="22"/>
      <c r="U42" s="22"/>
      <c r="V42" s="22"/>
    </row>
    <row r="43" s="3" customFormat="true" ht="24.75" hidden="false" customHeight="true" outlineLevel="0" collapsed="false">
      <c r="A43" s="58"/>
      <c r="B43" s="61"/>
      <c r="C43" s="61"/>
      <c r="D43" s="61"/>
      <c r="E43" s="62"/>
      <c r="F43" s="44" t="s">
        <v>35</v>
      </c>
      <c r="G43" s="47" t="n">
        <f aca="false">SUM(H43:M43)</f>
        <v>15159235.62</v>
      </c>
      <c r="H43" s="63" t="n">
        <v>2633017.58</v>
      </c>
      <c r="I43" s="63" t="n">
        <v>2490697.64</v>
      </c>
      <c r="J43" s="63" t="n">
        <v>2508880.1</v>
      </c>
      <c r="K43" s="63" t="n">
        <v>2508880.1</v>
      </c>
      <c r="L43" s="63" t="n">
        <v>2508880.1</v>
      </c>
      <c r="M43" s="63" t="n">
        <v>2508880.1</v>
      </c>
      <c r="N43" s="73"/>
      <c r="O43" s="75"/>
      <c r="P43" s="22"/>
      <c r="Q43" s="22"/>
      <c r="R43" s="22"/>
      <c r="S43" s="22"/>
      <c r="T43" s="22"/>
      <c r="U43" s="22"/>
      <c r="V43" s="22"/>
    </row>
    <row r="44" s="3" customFormat="true" ht="24.75" hidden="false" customHeight="true" outlineLevel="0" collapsed="false">
      <c r="A44" s="58"/>
      <c r="B44" s="76"/>
      <c r="C44" s="65"/>
      <c r="D44" s="65"/>
      <c r="E44" s="62"/>
      <c r="F44" s="44" t="s">
        <v>36</v>
      </c>
      <c r="G44" s="47" t="n">
        <f aca="false">SUM(H44:M44)</f>
        <v>0</v>
      </c>
      <c r="H44" s="77"/>
      <c r="I44" s="77"/>
      <c r="J44" s="77"/>
      <c r="K44" s="20"/>
      <c r="L44" s="20"/>
      <c r="M44" s="20"/>
      <c r="N44" s="73"/>
      <c r="O44" s="75"/>
      <c r="P44" s="22"/>
      <c r="Q44" s="22"/>
      <c r="R44" s="22"/>
      <c r="S44" s="22"/>
      <c r="T44" s="22"/>
      <c r="U44" s="22"/>
      <c r="V44" s="22"/>
    </row>
    <row r="45" s="3" customFormat="true" ht="24.75" hidden="false" customHeight="true" outlineLevel="0" collapsed="false">
      <c r="A45" s="58"/>
      <c r="B45" s="10"/>
      <c r="C45" s="8"/>
      <c r="D45" s="8"/>
      <c r="E45" s="67"/>
      <c r="F45" s="44" t="s">
        <v>37</v>
      </c>
      <c r="G45" s="42"/>
      <c r="H45" s="78"/>
      <c r="I45" s="78"/>
      <c r="J45" s="78"/>
      <c r="K45" s="28"/>
      <c r="L45" s="28"/>
      <c r="M45" s="28"/>
      <c r="N45" s="73"/>
      <c r="O45" s="79"/>
      <c r="P45" s="22"/>
      <c r="Q45" s="22"/>
      <c r="R45" s="22"/>
      <c r="S45" s="22"/>
      <c r="T45" s="22"/>
      <c r="U45" s="22"/>
      <c r="V45" s="22"/>
    </row>
    <row r="46" s="3" customFormat="true" ht="18" hidden="false" customHeight="true" outlineLevel="0" collapsed="false">
      <c r="A46" s="80" t="s">
        <v>51</v>
      </c>
      <c r="B46" s="81" t="s">
        <v>52</v>
      </c>
      <c r="C46" s="69"/>
      <c r="D46" s="69"/>
      <c r="E46" s="70"/>
      <c r="F46" s="44"/>
      <c r="G46" s="82"/>
      <c r="H46" s="83"/>
      <c r="I46" s="83"/>
      <c r="J46" s="83"/>
      <c r="K46" s="84"/>
      <c r="L46" s="84"/>
      <c r="M46" s="84"/>
      <c r="N46" s="39" t="s">
        <v>31</v>
      </c>
      <c r="O46" s="22" t="s">
        <v>31</v>
      </c>
      <c r="P46" s="22" t="s">
        <v>31</v>
      </c>
      <c r="Q46" s="22" t="s">
        <v>31</v>
      </c>
      <c r="R46" s="22" t="s">
        <v>31</v>
      </c>
      <c r="S46" s="22" t="s">
        <v>31</v>
      </c>
      <c r="T46" s="22" t="s">
        <v>31</v>
      </c>
      <c r="U46" s="22" t="s">
        <v>31</v>
      </c>
      <c r="V46" s="22" t="s">
        <v>31</v>
      </c>
    </row>
    <row r="47" s="3" customFormat="true" ht="12.75" hidden="false" customHeight="false" outlineLevel="0" collapsed="false">
      <c r="A47" s="80"/>
      <c r="B47" s="81"/>
      <c r="C47" s="69"/>
      <c r="D47" s="69"/>
      <c r="E47" s="70"/>
      <c r="F47" s="44"/>
      <c r="G47" s="82"/>
      <c r="H47" s="83"/>
      <c r="I47" s="83"/>
      <c r="J47" s="83"/>
      <c r="K47" s="84"/>
      <c r="L47" s="84"/>
      <c r="M47" s="84"/>
      <c r="N47" s="39"/>
      <c r="O47" s="22"/>
      <c r="P47" s="22"/>
      <c r="Q47" s="22"/>
      <c r="R47" s="22"/>
      <c r="S47" s="22"/>
      <c r="T47" s="22"/>
      <c r="U47" s="22"/>
      <c r="V47" s="22"/>
    </row>
    <row r="48" s="3" customFormat="true" ht="12.75" hidden="false" customHeight="false" outlineLevel="0" collapsed="false">
      <c r="A48" s="56" t="s">
        <v>53</v>
      </c>
      <c r="B48" s="20" t="s">
        <v>29</v>
      </c>
      <c r="C48" s="20"/>
      <c r="D48" s="20"/>
      <c r="E48" s="57"/>
      <c r="F48" s="42" t="s">
        <v>30</v>
      </c>
      <c r="G48" s="49" t="n">
        <f aca="false">G49</f>
        <v>58125</v>
      </c>
      <c r="H48" s="48" t="n">
        <f aca="false">H49</f>
        <v>19375</v>
      </c>
      <c r="I48" s="48" t="n">
        <f aca="false">I49</f>
        <v>19375</v>
      </c>
      <c r="J48" s="48" t="n">
        <f aca="false">J49</f>
        <v>19375</v>
      </c>
      <c r="K48" s="49" t="n">
        <f aca="false">K49</f>
        <v>0</v>
      </c>
      <c r="L48" s="49" t="n">
        <f aca="false">L49</f>
        <v>0</v>
      </c>
      <c r="M48" s="49" t="n">
        <f aca="false">M49</f>
        <v>0</v>
      </c>
      <c r="N48" s="22" t="s">
        <v>31</v>
      </c>
      <c r="O48" s="22" t="s">
        <v>31</v>
      </c>
      <c r="P48" s="22" t="s">
        <v>31</v>
      </c>
      <c r="Q48" s="22" t="s">
        <v>31</v>
      </c>
      <c r="R48" s="22" t="s">
        <v>31</v>
      </c>
      <c r="S48" s="22" t="s">
        <v>31</v>
      </c>
      <c r="T48" s="22" t="s">
        <v>31</v>
      </c>
      <c r="U48" s="22" t="s">
        <v>31</v>
      </c>
      <c r="V48" s="22" t="s">
        <v>31</v>
      </c>
    </row>
    <row r="49" s="27" customFormat="true" ht="94.5" hidden="false" customHeight="true" outlineLevel="0" collapsed="false">
      <c r="A49" s="8"/>
      <c r="B49" s="85" t="s">
        <v>54</v>
      </c>
      <c r="C49" s="8"/>
      <c r="D49" s="8"/>
      <c r="E49" s="61" t="s">
        <v>55</v>
      </c>
      <c r="F49" s="44" t="s">
        <v>34</v>
      </c>
      <c r="G49" s="49" t="n">
        <f aca="false">G50+G51</f>
        <v>58125</v>
      </c>
      <c r="H49" s="48" t="n">
        <f aca="false">H50+H51</f>
        <v>19375</v>
      </c>
      <c r="I49" s="48" t="n">
        <f aca="false">I50+I51</f>
        <v>19375</v>
      </c>
      <c r="J49" s="48" t="n">
        <f aca="false">J50+J51</f>
        <v>19375</v>
      </c>
      <c r="K49" s="49" t="n">
        <f aca="false">K50+K51</f>
        <v>0</v>
      </c>
      <c r="L49" s="49" t="n">
        <f aca="false">L50+L51</f>
        <v>0</v>
      </c>
      <c r="M49" s="49" t="n">
        <f aca="false">M50+M51</f>
        <v>0</v>
      </c>
      <c r="N49" s="39"/>
      <c r="O49" s="86"/>
      <c r="P49" s="86"/>
      <c r="Q49" s="86"/>
      <c r="R49" s="86"/>
      <c r="S49" s="86"/>
      <c r="T49" s="86"/>
      <c r="U49" s="86"/>
      <c r="V49" s="86"/>
    </row>
    <row r="50" s="27" customFormat="true" ht="34.5" hidden="false" customHeight="true" outlineLevel="0" collapsed="false">
      <c r="A50" s="8"/>
      <c r="B50" s="87"/>
      <c r="C50" s="8"/>
      <c r="D50" s="8"/>
      <c r="E50" s="8"/>
      <c r="F50" s="44" t="s">
        <v>35</v>
      </c>
      <c r="G50" s="47" t="n">
        <f aca="false">SUM(H50:M50)</f>
        <v>58125</v>
      </c>
      <c r="H50" s="48" t="n">
        <f aca="false">H55+H60</f>
        <v>19375</v>
      </c>
      <c r="I50" s="48" t="n">
        <f aca="false">I55+I60</f>
        <v>19375</v>
      </c>
      <c r="J50" s="48" t="n">
        <f aca="false">J55+J60</f>
        <v>19375</v>
      </c>
      <c r="K50" s="49" t="n">
        <v>0</v>
      </c>
      <c r="L50" s="49" t="n">
        <v>0</v>
      </c>
      <c r="M50" s="49" t="n">
        <v>0</v>
      </c>
      <c r="N50" s="39"/>
      <c r="O50" s="86"/>
      <c r="P50" s="86"/>
      <c r="Q50" s="86"/>
      <c r="R50" s="86"/>
      <c r="S50" s="86"/>
      <c r="T50" s="86"/>
      <c r="U50" s="86"/>
      <c r="V50" s="86"/>
    </row>
    <row r="51" s="27" customFormat="true" ht="19.5" hidden="false" customHeight="true" outlineLevel="0" collapsed="false">
      <c r="A51" s="8"/>
      <c r="B51" s="88"/>
      <c r="C51" s="8"/>
      <c r="D51" s="8"/>
      <c r="E51" s="8"/>
      <c r="F51" s="44" t="s">
        <v>36</v>
      </c>
      <c r="G51" s="49"/>
      <c r="H51" s="46"/>
      <c r="I51" s="46"/>
      <c r="J51" s="46"/>
      <c r="K51" s="45"/>
      <c r="L51" s="45"/>
      <c r="M51" s="45"/>
      <c r="N51" s="39"/>
      <c r="O51" s="86"/>
      <c r="P51" s="86"/>
      <c r="Q51" s="86"/>
      <c r="R51" s="86"/>
      <c r="S51" s="86"/>
      <c r="T51" s="86"/>
      <c r="U51" s="86"/>
      <c r="V51" s="86"/>
    </row>
    <row r="52" s="27" customFormat="true" ht="12.75" hidden="false" customHeight="true" outlineLevel="0" collapsed="false">
      <c r="A52" s="8"/>
      <c r="B52" s="89"/>
      <c r="C52" s="8"/>
      <c r="D52" s="8"/>
      <c r="E52" s="8"/>
      <c r="F52" s="44" t="s">
        <v>37</v>
      </c>
      <c r="G52" s="49"/>
      <c r="H52" s="54"/>
      <c r="I52" s="54"/>
      <c r="J52" s="54"/>
      <c r="K52" s="55"/>
      <c r="L52" s="55"/>
      <c r="M52" s="55"/>
      <c r="N52" s="39"/>
      <c r="O52" s="86"/>
      <c r="P52" s="86"/>
      <c r="Q52" s="86"/>
      <c r="R52" s="86"/>
      <c r="S52" s="86"/>
      <c r="T52" s="86"/>
      <c r="U52" s="86"/>
      <c r="V52" s="86"/>
    </row>
    <row r="53" s="3" customFormat="true" ht="12.75" hidden="false" customHeight="true" outlineLevel="0" collapsed="false">
      <c r="A53" s="68" t="s">
        <v>56</v>
      </c>
      <c r="B53" s="69" t="s">
        <v>57</v>
      </c>
      <c r="C53" s="69"/>
      <c r="D53" s="69"/>
      <c r="E53" s="70"/>
      <c r="F53" s="44" t="s">
        <v>30</v>
      </c>
      <c r="G53" s="49" t="n">
        <f aca="false">G54</f>
        <v>104550</v>
      </c>
      <c r="H53" s="48" t="n">
        <f aca="false">H54</f>
        <v>17425</v>
      </c>
      <c r="I53" s="48" t="n">
        <f aca="false">I54</f>
        <v>17425</v>
      </c>
      <c r="J53" s="48" t="n">
        <f aca="false">J54</f>
        <v>17425</v>
      </c>
      <c r="K53" s="49" t="n">
        <f aca="false">K54</f>
        <v>17425</v>
      </c>
      <c r="L53" s="49" t="n">
        <f aca="false">L54</f>
        <v>17425</v>
      </c>
      <c r="M53" s="49" t="n">
        <f aca="false">M54</f>
        <v>17425</v>
      </c>
      <c r="N53" s="72" t="s">
        <v>58</v>
      </c>
      <c r="O53" s="74" t="s">
        <v>46</v>
      </c>
      <c r="P53" s="22" t="n">
        <f aca="false">V53+Q53+R53+S53+T53+U53</f>
        <v>12</v>
      </c>
      <c r="Q53" s="22" t="n">
        <v>2</v>
      </c>
      <c r="R53" s="22" t="n">
        <v>2</v>
      </c>
      <c r="S53" s="22" t="n">
        <v>2</v>
      </c>
      <c r="T53" s="22" t="n">
        <v>2</v>
      </c>
      <c r="U53" s="22" t="n">
        <v>2</v>
      </c>
      <c r="V53" s="22" t="n">
        <v>2</v>
      </c>
    </row>
    <row r="54" s="3" customFormat="true" ht="63" hidden="false" customHeight="true" outlineLevel="0" collapsed="false">
      <c r="A54" s="58"/>
      <c r="B54" s="90" t="s">
        <v>59</v>
      </c>
      <c r="C54" s="8" t="n">
        <v>2022</v>
      </c>
      <c r="D54" s="10" t="n">
        <v>2027</v>
      </c>
      <c r="E54" s="61" t="s">
        <v>55</v>
      </c>
      <c r="F54" s="44" t="s">
        <v>34</v>
      </c>
      <c r="G54" s="47" t="n">
        <f aca="false">SUM(H54:M54)</f>
        <v>104550</v>
      </c>
      <c r="H54" s="48" t="n">
        <f aca="false">H55</f>
        <v>17425</v>
      </c>
      <c r="I54" s="48" t="n">
        <f aca="false">I55</f>
        <v>17425</v>
      </c>
      <c r="J54" s="48" t="n">
        <f aca="false">J55</f>
        <v>17425</v>
      </c>
      <c r="K54" s="49" t="n">
        <f aca="false">K55</f>
        <v>17425</v>
      </c>
      <c r="L54" s="49" t="n">
        <f aca="false">L55</f>
        <v>17425</v>
      </c>
      <c r="M54" s="49" t="n">
        <f aca="false">M55</f>
        <v>17425</v>
      </c>
      <c r="N54" s="72"/>
      <c r="O54" s="75"/>
      <c r="P54" s="22"/>
      <c r="Q54" s="22"/>
      <c r="R54" s="22"/>
      <c r="S54" s="22"/>
      <c r="T54" s="22"/>
      <c r="U54" s="22"/>
      <c r="V54" s="22"/>
    </row>
    <row r="55" s="3" customFormat="true" ht="25.5" hidden="false" customHeight="true" outlineLevel="0" collapsed="false">
      <c r="A55" s="58"/>
      <c r="B55" s="34"/>
      <c r="C55" s="61"/>
      <c r="D55" s="61"/>
      <c r="E55" s="62"/>
      <c r="F55" s="44" t="s">
        <v>35</v>
      </c>
      <c r="G55" s="47" t="n">
        <f aca="false">SUM(H55:M55)</f>
        <v>104550</v>
      </c>
      <c r="H55" s="91" t="n">
        <v>17425</v>
      </c>
      <c r="I55" s="91" t="n">
        <v>17425</v>
      </c>
      <c r="J55" s="91" t="n">
        <v>17425</v>
      </c>
      <c r="K55" s="91" t="n">
        <v>17425</v>
      </c>
      <c r="L55" s="91" t="n">
        <v>17425</v>
      </c>
      <c r="M55" s="91" t="n">
        <v>17425</v>
      </c>
      <c r="N55" s="72"/>
      <c r="O55" s="75"/>
      <c r="P55" s="22"/>
      <c r="Q55" s="22"/>
      <c r="R55" s="22"/>
      <c r="S55" s="22"/>
      <c r="T55" s="22"/>
      <c r="U55" s="22"/>
      <c r="V55" s="22"/>
    </row>
    <row r="56" s="3" customFormat="true" ht="15" hidden="false" customHeight="true" outlineLevel="0" collapsed="false">
      <c r="A56" s="58"/>
      <c r="B56" s="61"/>
      <c r="C56" s="65"/>
      <c r="D56" s="65"/>
      <c r="E56" s="62"/>
      <c r="F56" s="44" t="s">
        <v>36</v>
      </c>
      <c r="G56" s="49"/>
      <c r="H56" s="46"/>
      <c r="I56" s="46"/>
      <c r="J56" s="46"/>
      <c r="K56" s="45"/>
      <c r="L56" s="45"/>
      <c r="M56" s="45"/>
      <c r="N56" s="72"/>
      <c r="O56" s="75"/>
      <c r="P56" s="22"/>
      <c r="Q56" s="22"/>
      <c r="R56" s="22"/>
      <c r="S56" s="22"/>
      <c r="T56" s="22"/>
      <c r="U56" s="22"/>
      <c r="V56" s="22"/>
    </row>
    <row r="57" s="3" customFormat="true" ht="25.5" hidden="false" customHeight="false" outlineLevel="0" collapsed="false">
      <c r="A57" s="58"/>
      <c r="B57" s="76"/>
      <c r="C57" s="8"/>
      <c r="D57" s="8"/>
      <c r="E57" s="67"/>
      <c r="F57" s="44" t="s">
        <v>37</v>
      </c>
      <c r="G57" s="49"/>
      <c r="H57" s="54"/>
      <c r="I57" s="54"/>
      <c r="J57" s="54"/>
      <c r="K57" s="55"/>
      <c r="L57" s="55"/>
      <c r="M57" s="55"/>
      <c r="N57" s="72"/>
      <c r="O57" s="79"/>
      <c r="P57" s="22"/>
      <c r="Q57" s="22"/>
      <c r="R57" s="22"/>
      <c r="S57" s="22"/>
      <c r="T57" s="22"/>
      <c r="U57" s="22"/>
      <c r="V57" s="22"/>
    </row>
    <row r="58" s="3" customFormat="true" ht="12.75" hidden="false" customHeight="true" outlineLevel="0" collapsed="false">
      <c r="A58" s="68" t="s">
        <v>60</v>
      </c>
      <c r="B58" s="69" t="s">
        <v>57</v>
      </c>
      <c r="C58" s="69"/>
      <c r="D58" s="69"/>
      <c r="E58" s="70"/>
      <c r="F58" s="44" t="s">
        <v>30</v>
      </c>
      <c r="G58" s="49" t="n">
        <f aca="false">G59</f>
        <v>11700</v>
      </c>
      <c r="H58" s="48" t="n">
        <f aca="false">H59</f>
        <v>1950</v>
      </c>
      <c r="I58" s="48" t="n">
        <f aca="false">I59</f>
        <v>1950</v>
      </c>
      <c r="J58" s="48" t="n">
        <f aca="false">J59</f>
        <v>1950</v>
      </c>
      <c r="K58" s="49" t="n">
        <f aca="false">K59</f>
        <v>1950</v>
      </c>
      <c r="L58" s="49" t="n">
        <f aca="false">L59</f>
        <v>1950</v>
      </c>
      <c r="M58" s="49" t="n">
        <f aca="false">M59</f>
        <v>1950</v>
      </c>
      <c r="N58" s="72" t="s">
        <v>61</v>
      </c>
      <c r="O58" s="18" t="s">
        <v>46</v>
      </c>
      <c r="P58" s="22" t="n">
        <f aca="false">V58+Q58+R58+S58+T58+U58</f>
        <v>12</v>
      </c>
      <c r="Q58" s="22" t="n">
        <v>2</v>
      </c>
      <c r="R58" s="22" t="n">
        <v>2</v>
      </c>
      <c r="S58" s="22" t="n">
        <v>2</v>
      </c>
      <c r="T58" s="22" t="n">
        <v>2</v>
      </c>
      <c r="U58" s="22" t="n">
        <v>2</v>
      </c>
      <c r="V58" s="22" t="n">
        <v>2</v>
      </c>
    </row>
    <row r="59" s="3" customFormat="true" ht="64.5" hidden="false" customHeight="true" outlineLevel="0" collapsed="false">
      <c r="A59" s="58" t="s">
        <v>42</v>
      </c>
      <c r="B59" s="92" t="s">
        <v>62</v>
      </c>
      <c r="C59" s="8" t="n">
        <v>2022</v>
      </c>
      <c r="D59" s="10" t="n">
        <v>2027</v>
      </c>
      <c r="E59" s="61" t="s">
        <v>55</v>
      </c>
      <c r="F59" s="44" t="s">
        <v>34</v>
      </c>
      <c r="G59" s="47" t="n">
        <f aca="false">SUM(H59:M59)</f>
        <v>11700</v>
      </c>
      <c r="H59" s="48" t="n">
        <f aca="false">H60+H61</f>
        <v>1950</v>
      </c>
      <c r="I59" s="48" t="n">
        <f aca="false">I60+I61</f>
        <v>1950</v>
      </c>
      <c r="J59" s="48" t="n">
        <f aca="false">J60+J61</f>
        <v>1950</v>
      </c>
      <c r="K59" s="49" t="n">
        <f aca="false">K60+K61</f>
        <v>1950</v>
      </c>
      <c r="L59" s="49" t="n">
        <f aca="false">L60+L61</f>
        <v>1950</v>
      </c>
      <c r="M59" s="49" t="n">
        <f aca="false">M60+M61</f>
        <v>1950</v>
      </c>
      <c r="N59" s="72"/>
      <c r="O59" s="18"/>
      <c r="P59" s="22"/>
      <c r="Q59" s="22"/>
      <c r="R59" s="22"/>
      <c r="S59" s="22"/>
      <c r="T59" s="22"/>
      <c r="U59" s="22"/>
      <c r="V59" s="22"/>
    </row>
    <row r="60" s="3" customFormat="true" ht="25.5" hidden="false" customHeight="false" outlineLevel="0" collapsed="false">
      <c r="A60" s="58"/>
      <c r="B60" s="92"/>
      <c r="C60" s="61"/>
      <c r="D60" s="61"/>
      <c r="E60" s="62"/>
      <c r="F60" s="44" t="s">
        <v>35</v>
      </c>
      <c r="G60" s="47" t="n">
        <f aca="false">SUM(H60:M60)</f>
        <v>11700</v>
      </c>
      <c r="H60" s="91" t="n">
        <v>1950</v>
      </c>
      <c r="I60" s="91" t="n">
        <v>1950</v>
      </c>
      <c r="J60" s="91" t="n">
        <v>1950</v>
      </c>
      <c r="K60" s="91" t="n">
        <v>1950</v>
      </c>
      <c r="L60" s="91" t="n">
        <v>1950</v>
      </c>
      <c r="M60" s="91" t="n">
        <v>1950</v>
      </c>
      <c r="N60" s="72"/>
      <c r="O60" s="18"/>
      <c r="P60" s="22"/>
      <c r="Q60" s="22"/>
      <c r="R60" s="22"/>
      <c r="S60" s="22"/>
      <c r="T60" s="22"/>
      <c r="U60" s="22"/>
      <c r="V60" s="22"/>
    </row>
    <row r="61" s="3" customFormat="true" ht="12.75" hidden="false" customHeight="false" outlineLevel="0" collapsed="false">
      <c r="A61" s="58"/>
      <c r="B61" s="61"/>
      <c r="C61" s="65"/>
      <c r="D61" s="65"/>
      <c r="E61" s="62"/>
      <c r="F61" s="44" t="s">
        <v>36</v>
      </c>
      <c r="G61" s="49"/>
      <c r="H61" s="46"/>
      <c r="I61" s="46"/>
      <c r="J61" s="46"/>
      <c r="K61" s="45"/>
      <c r="L61" s="45"/>
      <c r="M61" s="45"/>
      <c r="N61" s="72"/>
      <c r="O61" s="18"/>
      <c r="P61" s="22"/>
      <c r="Q61" s="22"/>
      <c r="R61" s="22"/>
      <c r="S61" s="22"/>
      <c r="T61" s="22"/>
      <c r="U61" s="22"/>
      <c r="V61" s="22"/>
    </row>
    <row r="62" s="3" customFormat="true" ht="25.5" hidden="false" customHeight="false" outlineLevel="0" collapsed="false">
      <c r="A62" s="58"/>
      <c r="B62" s="93"/>
      <c r="C62" s="8"/>
      <c r="D62" s="8"/>
      <c r="E62" s="8"/>
      <c r="F62" s="44" t="s">
        <v>37</v>
      </c>
      <c r="G62" s="49"/>
      <c r="H62" s="54"/>
      <c r="I62" s="54"/>
      <c r="J62" s="54"/>
      <c r="K62" s="55"/>
      <c r="L62" s="55"/>
      <c r="M62" s="55"/>
      <c r="N62" s="39"/>
      <c r="O62" s="22"/>
      <c r="P62" s="22"/>
      <c r="Q62" s="22"/>
      <c r="R62" s="22"/>
      <c r="S62" s="22"/>
      <c r="T62" s="22"/>
      <c r="U62" s="22"/>
      <c r="V62" s="22"/>
    </row>
    <row r="63" s="3" customFormat="true" ht="12.75" hidden="false" customHeight="false" outlineLevel="0" collapsed="false">
      <c r="A63" s="94"/>
      <c r="B63" s="95"/>
      <c r="C63" s="95"/>
      <c r="D63" s="95"/>
      <c r="E63" s="96"/>
      <c r="F63" s="42"/>
      <c r="G63" s="97"/>
      <c r="H63" s="98"/>
      <c r="I63" s="98"/>
      <c r="J63" s="98"/>
      <c r="K63" s="99"/>
      <c r="L63" s="99"/>
      <c r="M63" s="99"/>
      <c r="N63" s="39"/>
      <c r="O63" s="22"/>
      <c r="P63" s="22"/>
      <c r="Q63" s="22"/>
      <c r="R63" s="22"/>
      <c r="S63" s="22"/>
      <c r="T63" s="22"/>
      <c r="U63" s="22"/>
      <c r="V63" s="22"/>
    </row>
    <row r="64" s="101" customFormat="true" ht="12" hidden="false" customHeight="true" outlineLevel="0" collapsed="false">
      <c r="A64" s="100" t="n">
        <v>3</v>
      </c>
      <c r="B64" s="32" t="s">
        <v>63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9" t="s">
        <v>31</v>
      </c>
      <c r="O64" s="22" t="s">
        <v>31</v>
      </c>
      <c r="P64" s="22" t="s">
        <v>31</v>
      </c>
      <c r="Q64" s="22" t="s">
        <v>31</v>
      </c>
      <c r="R64" s="22" t="s">
        <v>31</v>
      </c>
      <c r="S64" s="22" t="s">
        <v>31</v>
      </c>
      <c r="T64" s="22" t="s">
        <v>31</v>
      </c>
      <c r="U64" s="22" t="s">
        <v>31</v>
      </c>
      <c r="V64" s="22" t="s">
        <v>31</v>
      </c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s="101" customFormat="true" ht="12" hidden="false" customHeight="true" outlineLevel="0" collapsed="false">
      <c r="A65" s="100"/>
      <c r="B65" s="31"/>
      <c r="C65" s="31"/>
      <c r="D65" s="31"/>
      <c r="E65" s="31"/>
      <c r="F65" s="31"/>
      <c r="G65" s="31"/>
      <c r="H65" s="102"/>
      <c r="I65" s="102"/>
      <c r="J65" s="102"/>
      <c r="K65" s="31"/>
      <c r="L65" s="31"/>
      <c r="M65" s="32"/>
      <c r="N65" s="103"/>
      <c r="O65" s="22"/>
      <c r="P65" s="22"/>
      <c r="Q65" s="22"/>
      <c r="R65" s="22"/>
      <c r="S65" s="22"/>
      <c r="T65" s="22"/>
      <c r="U65" s="22"/>
      <c r="V65" s="22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s="3" customFormat="true" ht="12.75" hidden="false" customHeight="true" outlineLevel="0" collapsed="false">
      <c r="A66" s="68" t="s">
        <v>64</v>
      </c>
      <c r="B66" s="69" t="s">
        <v>29</v>
      </c>
      <c r="C66" s="69"/>
      <c r="D66" s="69"/>
      <c r="E66" s="104"/>
      <c r="F66" s="44" t="s">
        <v>30</v>
      </c>
      <c r="G66" s="47" t="n">
        <f aca="false">SUM(H66:M66)</f>
        <v>807500</v>
      </c>
      <c r="H66" s="48" t="n">
        <f aca="false">H67</f>
        <v>7500</v>
      </c>
      <c r="I66" s="48" t="n">
        <f aca="false">I67</f>
        <v>0</v>
      </c>
      <c r="J66" s="48" t="n">
        <f aca="false">J67</f>
        <v>0</v>
      </c>
      <c r="K66" s="49" t="n">
        <f aca="false">K67</f>
        <v>800000</v>
      </c>
      <c r="L66" s="49" t="n">
        <f aca="false">L67</f>
        <v>0</v>
      </c>
      <c r="M66" s="49" t="n">
        <f aca="false">M67</f>
        <v>0</v>
      </c>
      <c r="N66" s="39" t="s">
        <v>31</v>
      </c>
      <c r="O66" s="22" t="s">
        <v>31</v>
      </c>
      <c r="P66" s="22" t="s">
        <v>31</v>
      </c>
      <c r="Q66" s="22" t="s">
        <v>31</v>
      </c>
      <c r="R66" s="22" t="s">
        <v>31</v>
      </c>
      <c r="S66" s="22" t="s">
        <v>31</v>
      </c>
      <c r="T66" s="22" t="s">
        <v>31</v>
      </c>
      <c r="U66" s="22" t="s">
        <v>31</v>
      </c>
      <c r="V66" s="22" t="s">
        <v>31</v>
      </c>
    </row>
    <row r="67" s="3" customFormat="true" ht="90.75" hidden="false" customHeight="true" outlineLevel="0" collapsed="false">
      <c r="A67" s="58"/>
      <c r="B67" s="34" t="s">
        <v>65</v>
      </c>
      <c r="C67" s="8"/>
      <c r="D67" s="8"/>
      <c r="E67" s="61" t="s">
        <v>55</v>
      </c>
      <c r="F67" s="53" t="s">
        <v>34</v>
      </c>
      <c r="G67" s="47" t="n">
        <f aca="false">SUM(H67:M67)</f>
        <v>807500</v>
      </c>
      <c r="H67" s="48" t="n">
        <f aca="false">H68+H69</f>
        <v>7500</v>
      </c>
      <c r="I67" s="48" t="n">
        <f aca="false">I68+I69</f>
        <v>0</v>
      </c>
      <c r="J67" s="48" t="n">
        <f aca="false">J68+J69</f>
        <v>0</v>
      </c>
      <c r="K67" s="49" t="n">
        <f aca="false">K68+K69</f>
        <v>800000</v>
      </c>
      <c r="L67" s="49" t="n">
        <f aca="false">L68+L69</f>
        <v>0</v>
      </c>
      <c r="M67" s="49" t="n">
        <f aca="false">M68+M69</f>
        <v>0</v>
      </c>
      <c r="N67" s="105"/>
      <c r="O67" s="22"/>
      <c r="P67" s="22"/>
      <c r="Q67" s="22"/>
      <c r="R67" s="22"/>
      <c r="S67" s="22"/>
      <c r="T67" s="22"/>
      <c r="U67" s="22"/>
      <c r="V67" s="22"/>
    </row>
    <row r="68" s="3" customFormat="true" ht="27" hidden="false" customHeight="true" outlineLevel="0" collapsed="false">
      <c r="A68" s="58"/>
      <c r="B68" s="64"/>
      <c r="C68" s="8"/>
      <c r="D68" s="8"/>
      <c r="E68" s="67"/>
      <c r="F68" s="44" t="s">
        <v>35</v>
      </c>
      <c r="G68" s="47" t="n">
        <f aca="false">SUM(H68:M68)</f>
        <v>807500</v>
      </c>
      <c r="H68" s="48" t="n">
        <f aca="false">H73+H78</f>
        <v>7500</v>
      </c>
      <c r="I68" s="48" t="n">
        <f aca="false">I73+I78</f>
        <v>0</v>
      </c>
      <c r="J68" s="48" t="n">
        <f aca="false">J73+J78</f>
        <v>0</v>
      </c>
      <c r="K68" s="49" t="n">
        <f aca="false">K73+K78+K83</f>
        <v>800000</v>
      </c>
      <c r="L68" s="49" t="n">
        <v>0</v>
      </c>
      <c r="M68" s="49" t="n">
        <v>0</v>
      </c>
      <c r="N68" s="39"/>
      <c r="O68" s="22"/>
      <c r="P68" s="22"/>
      <c r="Q68" s="22"/>
      <c r="R68" s="22"/>
      <c r="S68" s="22"/>
      <c r="T68" s="22"/>
      <c r="U68" s="22"/>
      <c r="V68" s="22"/>
    </row>
    <row r="69" s="3" customFormat="true" ht="12.75" hidden="false" customHeight="false" outlineLevel="0" collapsed="false">
      <c r="A69" s="58"/>
      <c r="B69" s="8"/>
      <c r="C69" s="8"/>
      <c r="D69" s="8"/>
      <c r="E69" s="67"/>
      <c r="F69" s="44" t="s">
        <v>36</v>
      </c>
      <c r="G69" s="47" t="n">
        <f aca="false">SUM(H69:M69)</f>
        <v>0</v>
      </c>
      <c r="H69" s="48" t="n">
        <f aca="false">H74+H84</f>
        <v>0</v>
      </c>
      <c r="I69" s="48" t="n">
        <f aca="false">I74+I84</f>
        <v>0</v>
      </c>
      <c r="J69" s="48" t="n">
        <f aca="false">J74+J84</f>
        <v>0</v>
      </c>
      <c r="K69" s="49" t="n">
        <f aca="false">K74+K84</f>
        <v>0</v>
      </c>
      <c r="L69" s="49" t="n">
        <f aca="false">L74+L84</f>
        <v>0</v>
      </c>
      <c r="M69" s="49" t="n">
        <f aca="false">M74+M84</f>
        <v>0</v>
      </c>
      <c r="N69" s="39"/>
      <c r="O69" s="22"/>
      <c r="P69" s="22"/>
      <c r="Q69" s="22"/>
      <c r="R69" s="22"/>
      <c r="S69" s="22"/>
      <c r="T69" s="22"/>
      <c r="U69" s="22"/>
      <c r="V69" s="22"/>
    </row>
    <row r="70" s="3" customFormat="true" ht="25.5" hidden="false" customHeight="false" outlineLevel="0" collapsed="false">
      <c r="A70" s="58"/>
      <c r="B70" s="8"/>
      <c r="C70" s="8"/>
      <c r="D70" s="8"/>
      <c r="E70" s="67"/>
      <c r="F70" s="44" t="s">
        <v>37</v>
      </c>
      <c r="G70" s="49"/>
      <c r="H70" s="46"/>
      <c r="I70" s="46"/>
      <c r="J70" s="46"/>
      <c r="K70" s="45"/>
      <c r="L70" s="45"/>
      <c r="M70" s="45"/>
      <c r="N70" s="39"/>
      <c r="O70" s="22"/>
      <c r="P70" s="22"/>
      <c r="Q70" s="22"/>
      <c r="R70" s="22"/>
      <c r="S70" s="22"/>
      <c r="T70" s="22"/>
      <c r="U70" s="22"/>
      <c r="V70" s="22"/>
    </row>
    <row r="71" s="27" customFormat="true" ht="12.75" hidden="false" customHeight="true" outlineLevel="0" collapsed="false">
      <c r="A71" s="106" t="s">
        <v>66</v>
      </c>
      <c r="B71" s="71" t="s">
        <v>57</v>
      </c>
      <c r="C71" s="107"/>
      <c r="D71" s="81"/>
      <c r="E71" s="108"/>
      <c r="F71" s="44" t="s">
        <v>30</v>
      </c>
      <c r="G71" s="49" t="n">
        <f aca="false">G72</f>
        <v>2500</v>
      </c>
      <c r="H71" s="48" t="n">
        <f aca="false">H72</f>
        <v>2500</v>
      </c>
      <c r="I71" s="48" t="n">
        <f aca="false">I72</f>
        <v>0</v>
      </c>
      <c r="J71" s="48" t="n">
        <f aca="false">J72</f>
        <v>0</v>
      </c>
      <c r="K71" s="49" t="n">
        <f aca="false">K72</f>
        <v>0</v>
      </c>
      <c r="L71" s="49" t="n">
        <f aca="false">L72</f>
        <v>0</v>
      </c>
      <c r="M71" s="49" t="n">
        <f aca="false">M72</f>
        <v>0</v>
      </c>
      <c r="N71" s="109" t="s">
        <v>67</v>
      </c>
      <c r="O71" s="18" t="s">
        <v>46</v>
      </c>
      <c r="P71" s="22" t="n">
        <f aca="false">V71+Q71+R71+S71</f>
        <v>1</v>
      </c>
      <c r="Q71" s="22" t="n">
        <v>1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</row>
    <row r="72" s="3" customFormat="true" ht="88.5" hidden="false" customHeight="true" outlineLevel="0" collapsed="false">
      <c r="A72" s="58"/>
      <c r="B72" s="34" t="s">
        <v>68</v>
      </c>
      <c r="C72" s="8" t="n">
        <v>2022</v>
      </c>
      <c r="D72" s="10" t="n">
        <v>2022</v>
      </c>
      <c r="E72" s="61" t="s">
        <v>55</v>
      </c>
      <c r="F72" s="44" t="s">
        <v>34</v>
      </c>
      <c r="G72" s="49" t="n">
        <f aca="false">G73+G74</f>
        <v>2500</v>
      </c>
      <c r="H72" s="48" t="n">
        <f aca="false">H73+H74</f>
        <v>2500</v>
      </c>
      <c r="I72" s="48" t="n">
        <f aca="false">I73+I74</f>
        <v>0</v>
      </c>
      <c r="J72" s="48" t="n">
        <f aca="false">J73+J74</f>
        <v>0</v>
      </c>
      <c r="K72" s="49" t="n">
        <f aca="false">K73+K74</f>
        <v>0</v>
      </c>
      <c r="L72" s="49" t="n">
        <f aca="false">L73+L74</f>
        <v>0</v>
      </c>
      <c r="M72" s="49" t="n">
        <f aca="false">M73+M74</f>
        <v>0</v>
      </c>
      <c r="N72" s="109"/>
      <c r="O72" s="18"/>
      <c r="P72" s="22"/>
      <c r="Q72" s="22"/>
      <c r="R72" s="22"/>
      <c r="S72" s="22"/>
      <c r="T72" s="22"/>
      <c r="U72" s="22"/>
      <c r="V72" s="22"/>
    </row>
    <row r="73" s="3" customFormat="true" ht="25.5" hidden="false" customHeight="false" outlineLevel="0" collapsed="false">
      <c r="A73" s="58"/>
      <c r="B73" s="8"/>
      <c r="C73" s="8"/>
      <c r="D73" s="8"/>
      <c r="E73" s="67"/>
      <c r="F73" s="44" t="s">
        <v>35</v>
      </c>
      <c r="G73" s="47" t="n">
        <f aca="false">SUM(H73:M73)</f>
        <v>2500</v>
      </c>
      <c r="H73" s="91" t="n">
        <v>2500</v>
      </c>
      <c r="I73" s="91" t="n">
        <v>0</v>
      </c>
      <c r="J73" s="91" t="n">
        <v>0</v>
      </c>
      <c r="K73" s="49" t="n">
        <v>0</v>
      </c>
      <c r="L73" s="49" t="n">
        <v>0</v>
      </c>
      <c r="M73" s="49" t="n">
        <v>0</v>
      </c>
      <c r="N73" s="110"/>
      <c r="O73" s="18"/>
      <c r="P73" s="22"/>
      <c r="Q73" s="22"/>
      <c r="R73" s="22"/>
      <c r="S73" s="22"/>
      <c r="T73" s="22"/>
      <c r="U73" s="22"/>
      <c r="V73" s="22"/>
    </row>
    <row r="74" s="3" customFormat="true" ht="12.75" hidden="false" customHeight="false" outlineLevel="0" collapsed="false">
      <c r="A74" s="58"/>
      <c r="B74" s="93"/>
      <c r="C74" s="8"/>
      <c r="D74" s="8"/>
      <c r="E74" s="67"/>
      <c r="F74" s="44" t="s">
        <v>36</v>
      </c>
      <c r="G74" s="47" t="n">
        <f aca="false">SUM(H74:M74)</f>
        <v>0</v>
      </c>
      <c r="H74" s="48" t="n">
        <v>0</v>
      </c>
      <c r="I74" s="48" t="n">
        <v>0</v>
      </c>
      <c r="J74" s="48" t="n">
        <v>0</v>
      </c>
      <c r="K74" s="49" t="n">
        <v>0</v>
      </c>
      <c r="L74" s="49" t="n">
        <v>0</v>
      </c>
      <c r="M74" s="49" t="n">
        <v>0</v>
      </c>
      <c r="N74" s="110"/>
      <c r="O74" s="18"/>
      <c r="P74" s="22"/>
      <c r="Q74" s="22"/>
      <c r="R74" s="22"/>
      <c r="S74" s="22"/>
      <c r="T74" s="22"/>
      <c r="U74" s="22"/>
      <c r="V74" s="22"/>
    </row>
    <row r="75" s="3" customFormat="true" ht="25.5" hidden="false" customHeight="false" outlineLevel="0" collapsed="false">
      <c r="A75" s="58"/>
      <c r="B75" s="8"/>
      <c r="C75" s="8"/>
      <c r="D75" s="8"/>
      <c r="E75" s="67"/>
      <c r="F75" s="44" t="s">
        <v>37</v>
      </c>
      <c r="G75" s="49"/>
      <c r="H75" s="46"/>
      <c r="I75" s="46"/>
      <c r="J75" s="46"/>
      <c r="K75" s="45"/>
      <c r="L75" s="45"/>
      <c r="M75" s="45"/>
      <c r="N75" s="111"/>
      <c r="O75" s="18"/>
      <c r="P75" s="22"/>
      <c r="Q75" s="22"/>
      <c r="R75" s="22"/>
      <c r="S75" s="22"/>
      <c r="T75" s="22"/>
      <c r="U75" s="22"/>
      <c r="V75" s="22"/>
    </row>
    <row r="76" s="3" customFormat="true" ht="12.75" hidden="false" customHeight="true" outlineLevel="0" collapsed="false">
      <c r="A76" s="68" t="s">
        <v>69</v>
      </c>
      <c r="B76" s="69" t="s">
        <v>57</v>
      </c>
      <c r="C76" s="69"/>
      <c r="D76" s="69"/>
      <c r="E76" s="104"/>
      <c r="F76" s="44" t="s">
        <v>30</v>
      </c>
      <c r="G76" s="49" t="n">
        <f aca="false">G77</f>
        <v>5000</v>
      </c>
      <c r="H76" s="48" t="n">
        <f aca="false">H77</f>
        <v>5000</v>
      </c>
      <c r="I76" s="48" t="n">
        <f aca="false">I77</f>
        <v>0</v>
      </c>
      <c r="J76" s="48" t="n">
        <f aca="false">J77</f>
        <v>0</v>
      </c>
      <c r="K76" s="49" t="n">
        <f aca="false">K77</f>
        <v>0</v>
      </c>
      <c r="L76" s="49" t="n">
        <f aca="false">L77</f>
        <v>0</v>
      </c>
      <c r="M76" s="49" t="n">
        <f aca="false">M77</f>
        <v>0</v>
      </c>
      <c r="N76" s="72" t="s">
        <v>70</v>
      </c>
      <c r="O76" s="18" t="s">
        <v>46</v>
      </c>
      <c r="P76" s="22" t="n">
        <f aca="false">V76+Q76+R76+S76+T76+U76</f>
        <v>2</v>
      </c>
      <c r="Q76" s="22" t="n">
        <v>2</v>
      </c>
      <c r="R76" s="22" t="n">
        <v>0</v>
      </c>
      <c r="S76" s="22" t="n">
        <v>0</v>
      </c>
      <c r="T76" s="22" t="n">
        <v>0</v>
      </c>
      <c r="U76" s="22" t="n">
        <v>0</v>
      </c>
      <c r="V76" s="22" t="n">
        <v>0</v>
      </c>
    </row>
    <row r="77" s="3" customFormat="true" ht="38.25" hidden="false" customHeight="false" outlineLevel="0" collapsed="false">
      <c r="A77" s="58"/>
      <c r="B77" s="34" t="s">
        <v>71</v>
      </c>
      <c r="C77" s="8" t="n">
        <v>2022</v>
      </c>
      <c r="D77" s="10" t="n">
        <v>2022</v>
      </c>
      <c r="E77" s="61" t="s">
        <v>55</v>
      </c>
      <c r="F77" s="44" t="s">
        <v>34</v>
      </c>
      <c r="G77" s="49" t="n">
        <f aca="false">G78+G79</f>
        <v>5000</v>
      </c>
      <c r="H77" s="48" t="n">
        <f aca="false">H78+H79</f>
        <v>5000</v>
      </c>
      <c r="I77" s="48" t="n">
        <f aca="false">I78+I79</f>
        <v>0</v>
      </c>
      <c r="J77" s="48" t="n">
        <f aca="false">J78+J79</f>
        <v>0</v>
      </c>
      <c r="K77" s="49" t="n">
        <f aca="false">K78+K79</f>
        <v>0</v>
      </c>
      <c r="L77" s="49" t="n">
        <f aca="false">L78+L79</f>
        <v>0</v>
      </c>
      <c r="M77" s="49" t="n">
        <f aca="false">M78+M79</f>
        <v>0</v>
      </c>
      <c r="N77" s="72"/>
      <c r="O77" s="18"/>
      <c r="P77" s="22"/>
      <c r="Q77" s="22"/>
      <c r="R77" s="22"/>
      <c r="S77" s="22"/>
      <c r="T77" s="22"/>
      <c r="U77" s="22"/>
      <c r="V77" s="22"/>
    </row>
    <row r="78" s="3" customFormat="true" ht="25.5" hidden="false" customHeight="false" outlineLevel="0" collapsed="false">
      <c r="A78" s="58"/>
      <c r="B78" s="8"/>
      <c r="C78" s="8"/>
      <c r="D78" s="8"/>
      <c r="E78" s="67"/>
      <c r="F78" s="44" t="s">
        <v>35</v>
      </c>
      <c r="G78" s="47" t="n">
        <f aca="false">SUM(H78:M78)</f>
        <v>5000</v>
      </c>
      <c r="H78" s="91" t="n">
        <v>5000</v>
      </c>
      <c r="I78" s="91" t="n">
        <v>0</v>
      </c>
      <c r="J78" s="91" t="n">
        <v>0</v>
      </c>
      <c r="K78" s="49" t="n">
        <v>0</v>
      </c>
      <c r="L78" s="49" t="n">
        <v>0</v>
      </c>
      <c r="M78" s="49" t="n">
        <v>0</v>
      </c>
      <c r="N78" s="72"/>
      <c r="O78" s="18"/>
      <c r="P78" s="22"/>
      <c r="Q78" s="22"/>
      <c r="R78" s="22"/>
      <c r="S78" s="22"/>
      <c r="T78" s="22"/>
      <c r="U78" s="22"/>
      <c r="V78" s="22"/>
    </row>
    <row r="79" s="3" customFormat="true" ht="12.75" hidden="false" customHeight="false" outlineLevel="0" collapsed="false">
      <c r="A79" s="58"/>
      <c r="B79" s="93"/>
      <c r="C79" s="8"/>
      <c r="D79" s="8"/>
      <c r="E79" s="67"/>
      <c r="F79" s="44" t="s">
        <v>36</v>
      </c>
      <c r="G79" s="47" t="n">
        <f aca="false">SUM(H79:M79)</f>
        <v>0</v>
      </c>
      <c r="H79" s="48" t="n">
        <v>0</v>
      </c>
      <c r="I79" s="48" t="n">
        <v>0</v>
      </c>
      <c r="J79" s="48" t="n">
        <v>0</v>
      </c>
      <c r="K79" s="49" t="n">
        <v>0</v>
      </c>
      <c r="L79" s="49" t="n">
        <v>0</v>
      </c>
      <c r="M79" s="49" t="n">
        <v>0</v>
      </c>
      <c r="N79" s="72"/>
      <c r="O79" s="18"/>
      <c r="P79" s="22"/>
      <c r="Q79" s="22"/>
      <c r="R79" s="22"/>
      <c r="S79" s="22"/>
      <c r="T79" s="22"/>
      <c r="U79" s="22"/>
      <c r="V79" s="22"/>
    </row>
    <row r="80" s="3" customFormat="true" ht="25.5" hidden="false" customHeight="false" outlineLevel="0" collapsed="false">
      <c r="A80" s="58"/>
      <c r="B80" s="66"/>
      <c r="C80" s="8"/>
      <c r="D80" s="8"/>
      <c r="E80" s="67"/>
      <c r="F80" s="44" t="s">
        <v>37</v>
      </c>
      <c r="G80" s="49"/>
      <c r="H80" s="54"/>
      <c r="I80" s="54"/>
      <c r="J80" s="54"/>
      <c r="K80" s="55"/>
      <c r="L80" s="55"/>
      <c r="M80" s="55"/>
      <c r="N80" s="72"/>
      <c r="O80" s="18"/>
      <c r="P80" s="22"/>
      <c r="Q80" s="22"/>
      <c r="R80" s="22"/>
      <c r="S80" s="22"/>
      <c r="T80" s="22"/>
      <c r="U80" s="22"/>
      <c r="V80" s="22"/>
    </row>
    <row r="81" s="3" customFormat="true" ht="12.75" hidden="false" customHeight="true" outlineLevel="0" collapsed="false">
      <c r="A81" s="68" t="s">
        <v>72</v>
      </c>
      <c r="B81" s="69" t="s">
        <v>57</v>
      </c>
      <c r="C81" s="69"/>
      <c r="D81" s="69"/>
      <c r="E81" s="104"/>
      <c r="F81" s="44" t="s">
        <v>30</v>
      </c>
      <c r="G81" s="49" t="n">
        <f aca="false">G82</f>
        <v>80000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9" t="n">
        <f aca="false">K82</f>
        <v>800000</v>
      </c>
      <c r="L81" s="49" t="n">
        <f aca="false">L82</f>
        <v>0</v>
      </c>
      <c r="M81" s="49" t="n">
        <f aca="false">M82</f>
        <v>0</v>
      </c>
      <c r="N81" s="72" t="s">
        <v>73</v>
      </c>
      <c r="O81" s="18" t="s">
        <v>41</v>
      </c>
      <c r="P81" s="22" t="n">
        <f aca="false">V81+Q81+R81+S81+T81+U81</f>
        <v>100</v>
      </c>
      <c r="Q81" s="22" t="n">
        <v>0</v>
      </c>
      <c r="R81" s="22" t="n">
        <v>0</v>
      </c>
      <c r="S81" s="22" t="n">
        <v>0</v>
      </c>
      <c r="T81" s="22" t="n">
        <v>100</v>
      </c>
      <c r="U81" s="22" t="n">
        <v>0</v>
      </c>
      <c r="V81" s="22" t="n">
        <v>0</v>
      </c>
    </row>
    <row r="82" s="3" customFormat="true" ht="81.75" hidden="false" customHeight="true" outlineLevel="0" collapsed="false">
      <c r="A82" s="58"/>
      <c r="B82" s="34" t="s">
        <v>74</v>
      </c>
      <c r="C82" s="8" t="n">
        <v>2025</v>
      </c>
      <c r="D82" s="10" t="n">
        <v>2025</v>
      </c>
      <c r="E82" s="61" t="s">
        <v>55</v>
      </c>
      <c r="F82" s="44" t="s">
        <v>34</v>
      </c>
      <c r="G82" s="49" t="n">
        <f aca="false">G83+G84</f>
        <v>800000</v>
      </c>
      <c r="H82" s="48" t="n">
        <f aca="false">H83+H84</f>
        <v>0</v>
      </c>
      <c r="I82" s="48" t="n">
        <f aca="false">I83+I84</f>
        <v>0</v>
      </c>
      <c r="J82" s="48" t="n">
        <f aca="false">J83+J84</f>
        <v>0</v>
      </c>
      <c r="K82" s="49" t="n">
        <f aca="false">K83+K84</f>
        <v>800000</v>
      </c>
      <c r="L82" s="49" t="n">
        <f aca="false">L83+L84</f>
        <v>0</v>
      </c>
      <c r="M82" s="49" t="n">
        <f aca="false">M83+M84</f>
        <v>0</v>
      </c>
      <c r="N82" s="72"/>
      <c r="O82" s="18"/>
      <c r="P82" s="22"/>
      <c r="Q82" s="22"/>
      <c r="R82" s="22"/>
      <c r="S82" s="22"/>
      <c r="T82" s="22"/>
      <c r="U82" s="22"/>
      <c r="V82" s="22"/>
    </row>
    <row r="83" s="3" customFormat="true" ht="25.5" hidden="false" customHeight="false" outlineLevel="0" collapsed="false">
      <c r="A83" s="58"/>
      <c r="B83" s="8"/>
      <c r="C83" s="8"/>
      <c r="D83" s="8"/>
      <c r="E83" s="67"/>
      <c r="F83" s="44" t="s">
        <v>35</v>
      </c>
      <c r="G83" s="47" t="n">
        <f aca="false">SUM(H83:M83)</f>
        <v>800000</v>
      </c>
      <c r="H83" s="48" t="n">
        <v>0</v>
      </c>
      <c r="I83" s="48" t="n">
        <v>0</v>
      </c>
      <c r="J83" s="48" t="n">
        <v>0</v>
      </c>
      <c r="K83" s="112" t="n">
        <v>800000</v>
      </c>
      <c r="L83" s="49" t="n">
        <v>0</v>
      </c>
      <c r="M83" s="49" t="n">
        <v>0</v>
      </c>
      <c r="N83" s="72"/>
      <c r="O83" s="18"/>
      <c r="P83" s="22"/>
      <c r="Q83" s="22"/>
      <c r="R83" s="22"/>
      <c r="S83" s="22"/>
      <c r="T83" s="22"/>
      <c r="U83" s="22"/>
      <c r="V83" s="22"/>
    </row>
    <row r="84" s="3" customFormat="true" ht="12.75" hidden="false" customHeight="false" outlineLevel="0" collapsed="false">
      <c r="A84" s="58"/>
      <c r="B84" s="93"/>
      <c r="C84" s="8"/>
      <c r="D84" s="8"/>
      <c r="E84" s="67"/>
      <c r="F84" s="44" t="s">
        <v>36</v>
      </c>
      <c r="G84" s="47" t="n">
        <f aca="false">SUM(H84:M84)</f>
        <v>0</v>
      </c>
      <c r="H84" s="48" t="n">
        <v>0</v>
      </c>
      <c r="I84" s="48" t="n">
        <v>0</v>
      </c>
      <c r="J84" s="48" t="n">
        <v>0</v>
      </c>
      <c r="K84" s="49" t="n">
        <v>0</v>
      </c>
      <c r="L84" s="49" t="n">
        <v>0</v>
      </c>
      <c r="M84" s="49" t="n">
        <v>0</v>
      </c>
      <c r="N84" s="72"/>
      <c r="O84" s="18"/>
      <c r="P84" s="22"/>
      <c r="Q84" s="22"/>
      <c r="R84" s="22"/>
      <c r="S84" s="22"/>
      <c r="T84" s="22"/>
      <c r="U84" s="22"/>
      <c r="V84" s="22"/>
    </row>
    <row r="85" s="3" customFormat="true" ht="66" hidden="false" customHeight="true" outlineLevel="0" collapsed="false">
      <c r="A85" s="58"/>
      <c r="B85" s="66"/>
      <c r="C85" s="8"/>
      <c r="D85" s="8"/>
      <c r="E85" s="67"/>
      <c r="F85" s="44" t="s">
        <v>37</v>
      </c>
      <c r="G85" s="49"/>
      <c r="H85" s="54"/>
      <c r="I85" s="54"/>
      <c r="J85" s="54"/>
      <c r="K85" s="55"/>
      <c r="L85" s="55"/>
      <c r="M85" s="55"/>
      <c r="N85" s="72"/>
      <c r="O85" s="18"/>
      <c r="P85" s="22"/>
      <c r="Q85" s="22"/>
      <c r="R85" s="22"/>
      <c r="S85" s="22"/>
      <c r="T85" s="22"/>
      <c r="U85" s="22"/>
      <c r="V85" s="22"/>
    </row>
    <row r="86" s="3" customFormat="true" ht="12.75" hidden="false" customHeight="true" outlineLevel="0" collapsed="false">
      <c r="A86" s="113" t="s">
        <v>75</v>
      </c>
      <c r="B86" s="100" t="s">
        <v>76</v>
      </c>
      <c r="C86" s="31"/>
      <c r="D86" s="31"/>
      <c r="E86" s="31"/>
      <c r="F86" s="31"/>
      <c r="G86" s="31"/>
      <c r="H86" s="102"/>
      <c r="I86" s="102"/>
      <c r="J86" s="102"/>
      <c r="K86" s="31"/>
      <c r="L86" s="31"/>
      <c r="M86" s="32"/>
      <c r="N86" s="39" t="s">
        <v>31</v>
      </c>
      <c r="O86" s="22" t="s">
        <v>31</v>
      </c>
      <c r="P86" s="22" t="s">
        <v>31</v>
      </c>
      <c r="Q86" s="22"/>
      <c r="R86" s="22" t="s">
        <v>31</v>
      </c>
      <c r="S86" s="22" t="s">
        <v>31</v>
      </c>
      <c r="T86" s="22" t="s">
        <v>31</v>
      </c>
      <c r="U86" s="22" t="s">
        <v>31</v>
      </c>
      <c r="V86" s="22" t="s">
        <v>31</v>
      </c>
    </row>
    <row r="87" s="3" customFormat="true" ht="12.75" hidden="false" customHeight="tru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39"/>
      <c r="O87" s="22"/>
      <c r="P87" s="22"/>
      <c r="Q87" s="22"/>
      <c r="R87" s="22"/>
      <c r="S87" s="22"/>
      <c r="T87" s="22"/>
      <c r="U87" s="22"/>
      <c r="V87" s="22"/>
    </row>
    <row r="88" s="3" customFormat="true" ht="14.25" hidden="false" customHeight="true" outlineLevel="0" collapsed="false">
      <c r="A88" s="68" t="s">
        <v>77</v>
      </c>
      <c r="B88" s="69" t="s">
        <v>29</v>
      </c>
      <c r="C88" s="69"/>
      <c r="D88" s="69"/>
      <c r="E88" s="104"/>
      <c r="F88" s="44" t="s">
        <v>30</v>
      </c>
      <c r="G88" s="49" t="n">
        <f aca="false">G89</f>
        <v>13342363.56</v>
      </c>
      <c r="H88" s="48" t="n">
        <f aca="false">H89</f>
        <v>2460701.61</v>
      </c>
      <c r="I88" s="48" t="n">
        <f aca="false">I89</f>
        <v>2152005.15</v>
      </c>
      <c r="J88" s="48" t="n">
        <f aca="false">J89</f>
        <v>2174914.2</v>
      </c>
      <c r="K88" s="49" t="n">
        <f aca="false">K89</f>
        <v>2204914.2</v>
      </c>
      <c r="L88" s="49" t="n">
        <f aca="false">L89</f>
        <v>2174914.2</v>
      </c>
      <c r="M88" s="49" t="n">
        <f aca="false">M89</f>
        <v>2174914.2</v>
      </c>
      <c r="N88" s="39" t="s">
        <v>31</v>
      </c>
      <c r="O88" s="22" t="s">
        <v>31</v>
      </c>
      <c r="P88" s="22" t="s">
        <v>31</v>
      </c>
      <c r="Q88" s="22" t="s">
        <v>31</v>
      </c>
      <c r="R88" s="22" t="s">
        <v>31</v>
      </c>
      <c r="S88" s="22" t="s">
        <v>31</v>
      </c>
      <c r="T88" s="22" t="s">
        <v>31</v>
      </c>
      <c r="U88" s="22" t="s">
        <v>31</v>
      </c>
      <c r="V88" s="22" t="s">
        <v>31</v>
      </c>
    </row>
    <row r="89" s="3" customFormat="true" ht="88.5" hidden="false" customHeight="true" outlineLevel="0" collapsed="false">
      <c r="A89" s="58"/>
      <c r="B89" s="116" t="s">
        <v>78</v>
      </c>
      <c r="C89" s="8"/>
      <c r="D89" s="8"/>
      <c r="E89" s="61" t="s">
        <v>55</v>
      </c>
      <c r="F89" s="44" t="s">
        <v>34</v>
      </c>
      <c r="G89" s="49" t="n">
        <f aca="false">G90+G91</f>
        <v>13342363.56</v>
      </c>
      <c r="H89" s="48" t="n">
        <f aca="false">H90+H91</f>
        <v>2460701.61</v>
      </c>
      <c r="I89" s="48" t="n">
        <f aca="false">I90+I91</f>
        <v>2152005.15</v>
      </c>
      <c r="J89" s="48" t="n">
        <f aca="false">J90+J91</f>
        <v>2174914.2</v>
      </c>
      <c r="K89" s="49" t="n">
        <f aca="false">K90+K91</f>
        <v>2204914.2</v>
      </c>
      <c r="L89" s="49" t="n">
        <f aca="false">L90+L91</f>
        <v>2174914.2</v>
      </c>
      <c r="M89" s="49" t="n">
        <f aca="false">M90+M91</f>
        <v>2174914.2</v>
      </c>
      <c r="N89" s="39"/>
      <c r="O89" s="22"/>
      <c r="P89" s="22"/>
      <c r="Q89" s="22"/>
      <c r="R89" s="22"/>
      <c r="S89" s="22"/>
      <c r="T89" s="22"/>
      <c r="U89" s="22"/>
      <c r="V89" s="22"/>
    </row>
    <row r="90" s="3" customFormat="true" ht="25.5" hidden="false" customHeight="false" outlineLevel="0" collapsed="false">
      <c r="A90" s="58"/>
      <c r="B90" s="116"/>
      <c r="C90" s="8"/>
      <c r="D90" s="8"/>
      <c r="E90" s="67"/>
      <c r="F90" s="44" t="s">
        <v>35</v>
      </c>
      <c r="G90" s="47" t="n">
        <f aca="false">SUM(H90:M90)</f>
        <v>13342363.56</v>
      </c>
      <c r="H90" s="48" t="n">
        <f aca="false">H95+H100+H105+H110+H115</f>
        <v>2460701.61</v>
      </c>
      <c r="I90" s="48" t="n">
        <f aca="false">I95+I100+I105+I110+I115</f>
        <v>2152005.15</v>
      </c>
      <c r="J90" s="48" t="n">
        <f aca="false">J95+J100+J105+J110+J115</f>
        <v>2174914.2</v>
      </c>
      <c r="K90" s="49" t="n">
        <f aca="false">K95+K100+K105+K110+K115</f>
        <v>2204914.2</v>
      </c>
      <c r="L90" s="49" t="n">
        <f aca="false">L95+L100+L105+L110+L115</f>
        <v>2174914.2</v>
      </c>
      <c r="M90" s="49" t="n">
        <f aca="false">M95+M100+M105+M110+M115</f>
        <v>2174914.2</v>
      </c>
      <c r="N90" s="39"/>
      <c r="O90" s="22"/>
      <c r="P90" s="22"/>
      <c r="Q90" s="22"/>
      <c r="R90" s="22"/>
      <c r="S90" s="22"/>
      <c r="T90" s="22"/>
      <c r="U90" s="22"/>
      <c r="V90" s="22"/>
    </row>
    <row r="91" s="3" customFormat="true" ht="12.75" hidden="false" customHeight="false" outlineLevel="0" collapsed="false">
      <c r="A91" s="58"/>
      <c r="B91" s="35"/>
      <c r="C91" s="8"/>
      <c r="D91" s="8"/>
      <c r="E91" s="67"/>
      <c r="F91" s="44" t="s">
        <v>36</v>
      </c>
      <c r="G91" s="47" t="n">
        <f aca="false">SUM(H91:M91)</f>
        <v>0</v>
      </c>
      <c r="H91" s="46"/>
      <c r="I91" s="46"/>
      <c r="J91" s="46"/>
      <c r="K91" s="45"/>
      <c r="L91" s="45"/>
      <c r="M91" s="45"/>
      <c r="N91" s="39"/>
      <c r="O91" s="22"/>
      <c r="P91" s="22"/>
      <c r="Q91" s="22"/>
      <c r="R91" s="22"/>
      <c r="S91" s="22"/>
      <c r="T91" s="22"/>
      <c r="U91" s="22"/>
      <c r="V91" s="22"/>
    </row>
    <row r="92" s="3" customFormat="true" ht="25.5" hidden="false" customHeight="false" outlineLevel="0" collapsed="false">
      <c r="A92" s="58"/>
      <c r="B92" s="8"/>
      <c r="C92" s="8"/>
      <c r="D92" s="8"/>
      <c r="E92" s="67"/>
      <c r="F92" s="44" t="s">
        <v>37</v>
      </c>
      <c r="G92" s="49"/>
      <c r="H92" s="46"/>
      <c r="I92" s="46"/>
      <c r="J92" s="46"/>
      <c r="K92" s="45"/>
      <c r="L92" s="45"/>
      <c r="M92" s="45"/>
      <c r="N92" s="39"/>
      <c r="O92" s="22"/>
      <c r="P92" s="22"/>
      <c r="Q92" s="22"/>
      <c r="R92" s="22"/>
      <c r="S92" s="22"/>
      <c r="T92" s="22"/>
      <c r="U92" s="22"/>
      <c r="V92" s="22"/>
    </row>
    <row r="93" s="27" customFormat="true" ht="19.5" hidden="false" customHeight="true" outlineLevel="0" collapsed="false">
      <c r="A93" s="106" t="s">
        <v>79</v>
      </c>
      <c r="B93" s="71" t="s">
        <v>57</v>
      </c>
      <c r="C93" s="107"/>
      <c r="D93" s="81"/>
      <c r="E93" s="108"/>
      <c r="F93" s="44" t="s">
        <v>30</v>
      </c>
      <c r="G93" s="49" t="n">
        <f aca="false">G95+G96</f>
        <v>12866725.96</v>
      </c>
      <c r="H93" s="48" t="n">
        <f aca="false">H95+H96</f>
        <v>2219762.01</v>
      </c>
      <c r="I93" s="48" t="n">
        <f aca="false">I95+I96</f>
        <v>2111065.55</v>
      </c>
      <c r="J93" s="48" t="n">
        <f aca="false">J95+J96</f>
        <v>2133974.6</v>
      </c>
      <c r="K93" s="49" t="n">
        <f aca="false">K95+K96</f>
        <v>2133974.6</v>
      </c>
      <c r="L93" s="49" t="n">
        <f aca="false">L95+L96</f>
        <v>2133974.6</v>
      </c>
      <c r="M93" s="49" t="n">
        <f aca="false">M95+M96</f>
        <v>2133974.6</v>
      </c>
      <c r="N93" s="72" t="s">
        <v>80</v>
      </c>
      <c r="O93" s="18" t="s">
        <v>41</v>
      </c>
      <c r="P93" s="22" t="n">
        <v>100</v>
      </c>
      <c r="Q93" s="22" t="n">
        <v>100</v>
      </c>
      <c r="R93" s="22" t="n">
        <v>100</v>
      </c>
      <c r="S93" s="22" t="n">
        <v>100</v>
      </c>
      <c r="T93" s="22" t="n">
        <v>100</v>
      </c>
      <c r="U93" s="22" t="n">
        <v>100</v>
      </c>
      <c r="V93" s="22" t="n">
        <v>100</v>
      </c>
    </row>
    <row r="94" s="3" customFormat="true" ht="38.25" hidden="false" customHeight="false" outlineLevel="0" collapsed="false">
      <c r="A94" s="58"/>
      <c r="B94" s="34" t="s">
        <v>81</v>
      </c>
      <c r="C94" s="8" t="n">
        <v>2022</v>
      </c>
      <c r="D94" s="10" t="n">
        <v>2027</v>
      </c>
      <c r="E94" s="61" t="s">
        <v>55</v>
      </c>
      <c r="F94" s="44" t="s">
        <v>34</v>
      </c>
      <c r="G94" s="49" t="n">
        <f aca="false">G95+G96</f>
        <v>12866725.96</v>
      </c>
      <c r="H94" s="48" t="n">
        <f aca="false">H95+H96</f>
        <v>2219762.01</v>
      </c>
      <c r="I94" s="48" t="n">
        <f aca="false">I95+I96</f>
        <v>2111065.55</v>
      </c>
      <c r="J94" s="48" t="n">
        <f aca="false">J95+J96</f>
        <v>2133974.6</v>
      </c>
      <c r="K94" s="49" t="n">
        <f aca="false">K95+K96</f>
        <v>2133974.6</v>
      </c>
      <c r="L94" s="49" t="n">
        <f aca="false">L95+L96</f>
        <v>2133974.6</v>
      </c>
      <c r="M94" s="49" t="n">
        <f aca="false">M95+M96</f>
        <v>2133974.6</v>
      </c>
      <c r="N94" s="72"/>
      <c r="O94" s="18"/>
      <c r="P94" s="22"/>
      <c r="Q94" s="22"/>
      <c r="R94" s="22"/>
      <c r="S94" s="22"/>
      <c r="T94" s="22"/>
      <c r="U94" s="22"/>
      <c r="V94" s="22"/>
    </row>
    <row r="95" s="3" customFormat="true" ht="25.5" hidden="false" customHeight="false" outlineLevel="0" collapsed="false">
      <c r="A95" s="58"/>
      <c r="B95" s="8"/>
      <c r="C95" s="8"/>
      <c r="D95" s="8"/>
      <c r="E95" s="8"/>
      <c r="F95" s="44" t="s">
        <v>35</v>
      </c>
      <c r="G95" s="47" t="n">
        <f aca="false">SUM(H95:M95)</f>
        <v>12866725.96</v>
      </c>
      <c r="H95" s="91" t="n">
        <v>2219762.01</v>
      </c>
      <c r="I95" s="91" t="n">
        <v>2111065.55</v>
      </c>
      <c r="J95" s="91" t="n">
        <v>2133974.6</v>
      </c>
      <c r="K95" s="91" t="n">
        <v>2133974.6</v>
      </c>
      <c r="L95" s="91" t="n">
        <v>2133974.6</v>
      </c>
      <c r="M95" s="91" t="n">
        <v>2133974.6</v>
      </c>
      <c r="N95" s="72"/>
      <c r="O95" s="18"/>
      <c r="P95" s="22"/>
      <c r="Q95" s="22"/>
      <c r="R95" s="22"/>
      <c r="S95" s="22"/>
      <c r="T95" s="22"/>
      <c r="U95" s="22"/>
      <c r="V95" s="22"/>
    </row>
    <row r="96" s="3" customFormat="true" ht="12.75" hidden="false" customHeight="false" outlineLevel="0" collapsed="false">
      <c r="A96" s="58"/>
      <c r="B96" s="93"/>
      <c r="C96" s="117"/>
      <c r="D96" s="8"/>
      <c r="E96" s="8"/>
      <c r="F96" s="44" t="s">
        <v>36</v>
      </c>
      <c r="G96" s="49"/>
      <c r="H96" s="48"/>
      <c r="I96" s="48"/>
      <c r="J96" s="48"/>
      <c r="K96" s="49"/>
      <c r="L96" s="49"/>
      <c r="M96" s="49"/>
      <c r="N96" s="72"/>
      <c r="O96" s="18"/>
      <c r="P96" s="22"/>
      <c r="Q96" s="22"/>
      <c r="R96" s="22"/>
      <c r="S96" s="22"/>
      <c r="T96" s="22"/>
      <c r="U96" s="22"/>
      <c r="V96" s="22"/>
    </row>
    <row r="97" s="3" customFormat="true" ht="25.5" hidden="false" customHeight="false" outlineLevel="0" collapsed="false">
      <c r="A97" s="58"/>
      <c r="B97" s="8"/>
      <c r="C97" s="8"/>
      <c r="D97" s="10"/>
      <c r="E97" s="8"/>
      <c r="F97" s="44" t="s">
        <v>37</v>
      </c>
      <c r="G97" s="49"/>
      <c r="H97" s="46"/>
      <c r="I97" s="46"/>
      <c r="J97" s="46"/>
      <c r="K97" s="45"/>
      <c r="L97" s="45"/>
      <c r="M97" s="45"/>
      <c r="N97" s="72"/>
      <c r="O97" s="18"/>
      <c r="P97" s="22"/>
      <c r="Q97" s="22"/>
      <c r="R97" s="22"/>
      <c r="S97" s="22"/>
      <c r="T97" s="22"/>
      <c r="U97" s="22"/>
      <c r="V97" s="22"/>
    </row>
    <row r="98" s="3" customFormat="true" ht="12.75" hidden="false" customHeight="true" outlineLevel="0" collapsed="false">
      <c r="A98" s="68" t="s">
        <v>82</v>
      </c>
      <c r="B98" s="71" t="s">
        <v>57</v>
      </c>
      <c r="C98" s="69"/>
      <c r="D98" s="69"/>
      <c r="E98" s="104"/>
      <c r="F98" s="44" t="s">
        <v>30</v>
      </c>
      <c r="G98" s="49" t="n">
        <f aca="false">G99</f>
        <v>24000</v>
      </c>
      <c r="H98" s="48" t="n">
        <f aca="false">H99</f>
        <v>4000</v>
      </c>
      <c r="I98" s="48" t="n">
        <f aca="false">I99</f>
        <v>4000</v>
      </c>
      <c r="J98" s="48" t="n">
        <f aca="false">J99</f>
        <v>4000</v>
      </c>
      <c r="K98" s="49" t="n">
        <f aca="false">K99</f>
        <v>4000</v>
      </c>
      <c r="L98" s="49" t="n">
        <f aca="false">L99</f>
        <v>4000</v>
      </c>
      <c r="M98" s="49" t="n">
        <f aca="false">M99</f>
        <v>4000</v>
      </c>
      <c r="N98" s="72" t="s">
        <v>83</v>
      </c>
      <c r="O98" s="18" t="s">
        <v>41</v>
      </c>
      <c r="P98" s="22" t="n">
        <v>100</v>
      </c>
      <c r="Q98" s="22" t="n">
        <v>100</v>
      </c>
      <c r="R98" s="22" t="n">
        <v>100</v>
      </c>
      <c r="S98" s="22" t="n">
        <v>100</v>
      </c>
      <c r="T98" s="22" t="n">
        <v>100</v>
      </c>
      <c r="U98" s="22" t="n">
        <v>100</v>
      </c>
      <c r="V98" s="22" t="n">
        <v>100</v>
      </c>
    </row>
    <row r="99" s="3" customFormat="true" ht="89.25" hidden="false" customHeight="true" outlineLevel="0" collapsed="false">
      <c r="A99" s="58"/>
      <c r="B99" s="116" t="s">
        <v>84</v>
      </c>
      <c r="C99" s="8" t="n">
        <v>2022</v>
      </c>
      <c r="D99" s="10" t="n">
        <v>2027</v>
      </c>
      <c r="E99" s="61" t="s">
        <v>55</v>
      </c>
      <c r="F99" s="44" t="s">
        <v>34</v>
      </c>
      <c r="G99" s="49" t="n">
        <f aca="false">G100+G101</f>
        <v>24000</v>
      </c>
      <c r="H99" s="48" t="n">
        <f aca="false">H100+H101</f>
        <v>4000</v>
      </c>
      <c r="I99" s="48" t="n">
        <f aca="false">I100+I101</f>
        <v>4000</v>
      </c>
      <c r="J99" s="48" t="n">
        <f aca="false">J100+J101</f>
        <v>4000</v>
      </c>
      <c r="K99" s="49" t="n">
        <f aca="false">K100+K101</f>
        <v>4000</v>
      </c>
      <c r="L99" s="49" t="n">
        <f aca="false">L100+L101</f>
        <v>4000</v>
      </c>
      <c r="M99" s="49" t="n">
        <f aca="false">M100+M101</f>
        <v>4000</v>
      </c>
      <c r="N99" s="72"/>
      <c r="O99" s="18"/>
      <c r="P99" s="22"/>
      <c r="Q99" s="22"/>
      <c r="R99" s="22"/>
      <c r="S99" s="22"/>
      <c r="T99" s="22"/>
      <c r="U99" s="22"/>
      <c r="V99" s="22"/>
    </row>
    <row r="100" s="3" customFormat="true" ht="25.5" hidden="false" customHeight="false" outlineLevel="0" collapsed="false">
      <c r="A100" s="58"/>
      <c r="B100" s="35"/>
      <c r="C100" s="117"/>
      <c r="D100" s="8"/>
      <c r="E100" s="8"/>
      <c r="F100" s="44" t="s">
        <v>35</v>
      </c>
      <c r="G100" s="47" t="n">
        <f aca="false">SUM(H100:M100)</f>
        <v>24000</v>
      </c>
      <c r="H100" s="63" t="n">
        <v>4000</v>
      </c>
      <c r="I100" s="63" t="n">
        <v>4000</v>
      </c>
      <c r="J100" s="63" t="n">
        <v>4000</v>
      </c>
      <c r="K100" s="63" t="n">
        <v>4000</v>
      </c>
      <c r="L100" s="63" t="n">
        <v>4000</v>
      </c>
      <c r="M100" s="63" t="n">
        <v>4000</v>
      </c>
      <c r="N100" s="72"/>
      <c r="O100" s="18"/>
      <c r="P100" s="22"/>
      <c r="Q100" s="22"/>
      <c r="R100" s="22"/>
      <c r="S100" s="22"/>
      <c r="T100" s="22"/>
      <c r="U100" s="22"/>
      <c r="V100" s="22"/>
    </row>
    <row r="101" s="3" customFormat="true" ht="12.75" hidden="false" customHeight="false" outlineLevel="0" collapsed="false">
      <c r="A101" s="58"/>
      <c r="B101" s="118"/>
      <c r="C101" s="117"/>
      <c r="D101" s="8"/>
      <c r="E101" s="8"/>
      <c r="F101" s="44" t="s">
        <v>36</v>
      </c>
      <c r="G101" s="49"/>
      <c r="H101" s="46"/>
      <c r="I101" s="46"/>
      <c r="J101" s="46"/>
      <c r="K101" s="45"/>
      <c r="L101" s="45"/>
      <c r="M101" s="45"/>
      <c r="N101" s="72"/>
      <c r="O101" s="18"/>
      <c r="P101" s="22"/>
      <c r="Q101" s="22"/>
      <c r="R101" s="22"/>
      <c r="S101" s="22"/>
      <c r="T101" s="22"/>
      <c r="U101" s="22"/>
      <c r="V101" s="22"/>
    </row>
    <row r="102" s="3" customFormat="true" ht="25.5" hidden="false" customHeight="false" outlineLevel="0" collapsed="false">
      <c r="A102" s="58"/>
      <c r="B102" s="119"/>
      <c r="C102" s="8"/>
      <c r="D102" s="10"/>
      <c r="E102" s="8"/>
      <c r="F102" s="44" t="s">
        <v>37</v>
      </c>
      <c r="G102" s="49"/>
      <c r="H102" s="54"/>
      <c r="I102" s="54"/>
      <c r="J102" s="54"/>
      <c r="K102" s="55"/>
      <c r="L102" s="55"/>
      <c r="M102" s="55"/>
      <c r="N102" s="72"/>
      <c r="O102" s="18"/>
      <c r="P102" s="22"/>
      <c r="Q102" s="22"/>
      <c r="R102" s="22"/>
      <c r="S102" s="22"/>
      <c r="T102" s="22"/>
      <c r="U102" s="22"/>
      <c r="V102" s="22"/>
    </row>
    <row r="103" s="122" customFormat="true" ht="19.5" hidden="false" customHeight="true" outlineLevel="0" collapsed="false">
      <c r="A103" s="68" t="s">
        <v>85</v>
      </c>
      <c r="B103" s="71" t="s">
        <v>57</v>
      </c>
      <c r="C103" s="69"/>
      <c r="D103" s="69"/>
      <c r="E103" s="104"/>
      <c r="F103" s="44" t="s">
        <v>30</v>
      </c>
      <c r="G103" s="120" t="n">
        <f aca="false">G105+G106</f>
        <v>30000</v>
      </c>
      <c r="H103" s="121" t="n">
        <f aca="false">H104</f>
        <v>0</v>
      </c>
      <c r="I103" s="121" t="n">
        <f aca="false">I104</f>
        <v>0</v>
      </c>
      <c r="J103" s="121" t="n">
        <f aca="false">J104</f>
        <v>0</v>
      </c>
      <c r="K103" s="120" t="n">
        <f aca="false">K104</f>
        <v>30000</v>
      </c>
      <c r="L103" s="120" t="n">
        <f aca="false">L104</f>
        <v>0</v>
      </c>
      <c r="M103" s="120" t="n">
        <f aca="false">M104</f>
        <v>0</v>
      </c>
      <c r="N103" s="72" t="s">
        <v>86</v>
      </c>
      <c r="O103" s="18" t="s">
        <v>46</v>
      </c>
      <c r="P103" s="22" t="n">
        <f aca="false">V103+Q103+R103+S103+U103+T103</f>
        <v>1</v>
      </c>
      <c r="Q103" s="22" t="n">
        <v>0</v>
      </c>
      <c r="R103" s="22" t="n">
        <v>0</v>
      </c>
      <c r="S103" s="22" t="n">
        <v>0</v>
      </c>
      <c r="T103" s="22" t="n">
        <v>1</v>
      </c>
      <c r="U103" s="22" t="n">
        <v>0</v>
      </c>
      <c r="V103" s="22" t="n">
        <v>0</v>
      </c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s="101" customFormat="true" ht="89.25" hidden="false" customHeight="true" outlineLevel="0" collapsed="false">
      <c r="A104" s="58"/>
      <c r="B104" s="123" t="s">
        <v>87</v>
      </c>
      <c r="C104" s="8" t="n">
        <v>2025</v>
      </c>
      <c r="D104" s="10" t="n">
        <v>2025</v>
      </c>
      <c r="E104" s="61" t="s">
        <v>55</v>
      </c>
      <c r="F104" s="44" t="s">
        <v>34</v>
      </c>
      <c r="G104" s="120" t="n">
        <f aca="false">G105+G106</f>
        <v>30000</v>
      </c>
      <c r="H104" s="121" t="n">
        <f aca="false">H105+H106</f>
        <v>0</v>
      </c>
      <c r="I104" s="121" t="n">
        <f aca="false">I105+I106</f>
        <v>0</v>
      </c>
      <c r="J104" s="121" t="n">
        <f aca="false">J105+J106</f>
        <v>0</v>
      </c>
      <c r="K104" s="120" t="n">
        <f aca="false">K105+K106</f>
        <v>30000</v>
      </c>
      <c r="L104" s="120" t="n">
        <f aca="false">L105+L106</f>
        <v>0</v>
      </c>
      <c r="M104" s="120" t="n">
        <f aca="false">M105+M106</f>
        <v>0</v>
      </c>
      <c r="N104" s="72"/>
      <c r="O104" s="18"/>
      <c r="P104" s="22"/>
      <c r="Q104" s="22"/>
      <c r="R104" s="22"/>
      <c r="S104" s="22"/>
      <c r="T104" s="22"/>
      <c r="U104" s="22"/>
      <c r="V104" s="22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s="101" customFormat="true" ht="26.25" hidden="false" customHeight="false" outlineLevel="0" collapsed="false">
      <c r="A105" s="58"/>
      <c r="B105" s="124"/>
      <c r="C105" s="117"/>
      <c r="D105" s="8"/>
      <c r="E105" s="8"/>
      <c r="F105" s="44" t="s">
        <v>35</v>
      </c>
      <c r="G105" s="47" t="n">
        <f aca="false">SUM(H105:M105)</f>
        <v>30000</v>
      </c>
      <c r="H105" s="121" t="n">
        <v>0</v>
      </c>
      <c r="I105" s="121" t="n">
        <v>0</v>
      </c>
      <c r="J105" s="121" t="n">
        <v>0</v>
      </c>
      <c r="K105" s="125" t="n">
        <v>30000</v>
      </c>
      <c r="L105" s="120" t="n">
        <v>0</v>
      </c>
      <c r="M105" s="120" t="n">
        <v>0</v>
      </c>
      <c r="N105" s="72"/>
      <c r="O105" s="18"/>
      <c r="P105" s="22"/>
      <c r="Q105" s="22"/>
      <c r="R105" s="22"/>
      <c r="S105" s="22"/>
      <c r="T105" s="22"/>
      <c r="U105" s="22"/>
      <c r="V105" s="22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s="101" customFormat="true" ht="12.75" hidden="false" customHeight="false" outlineLevel="0" collapsed="false">
      <c r="A106" s="58"/>
      <c r="B106" s="93"/>
      <c r="C106" s="117"/>
      <c r="D106" s="8"/>
      <c r="E106" s="8"/>
      <c r="F106" s="44" t="s">
        <v>36</v>
      </c>
      <c r="G106" s="49"/>
      <c r="H106" s="46"/>
      <c r="I106" s="46"/>
      <c r="J106" s="46"/>
      <c r="K106" s="45"/>
      <c r="L106" s="45"/>
      <c r="M106" s="45"/>
      <c r="N106" s="72"/>
      <c r="O106" s="18"/>
      <c r="P106" s="22"/>
      <c r="Q106" s="22"/>
      <c r="R106" s="22"/>
      <c r="S106" s="22"/>
      <c r="T106" s="22"/>
      <c r="U106" s="22"/>
      <c r="V106" s="22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s="101" customFormat="true" ht="25.5" hidden="false" customHeight="false" outlineLevel="0" collapsed="false">
      <c r="A107" s="58"/>
      <c r="B107" s="66"/>
      <c r="C107" s="8"/>
      <c r="D107" s="10"/>
      <c r="E107" s="8"/>
      <c r="F107" s="44" t="s">
        <v>37</v>
      </c>
      <c r="G107" s="49"/>
      <c r="H107" s="54"/>
      <c r="I107" s="54"/>
      <c r="J107" s="54"/>
      <c r="K107" s="55"/>
      <c r="L107" s="55"/>
      <c r="M107" s="55"/>
      <c r="N107" s="72"/>
      <c r="O107" s="18"/>
      <c r="P107" s="22"/>
      <c r="Q107" s="22"/>
      <c r="R107" s="22"/>
      <c r="S107" s="22"/>
      <c r="T107" s="22"/>
      <c r="U107" s="22"/>
      <c r="V107" s="22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s="122" customFormat="true" ht="21.75" hidden="false" customHeight="true" outlineLevel="0" collapsed="false">
      <c r="A108" s="68" t="s">
        <v>88</v>
      </c>
      <c r="B108" s="71" t="s">
        <v>57</v>
      </c>
      <c r="C108" s="69"/>
      <c r="D108" s="69"/>
      <c r="E108" s="104"/>
      <c r="F108" s="44" t="s">
        <v>30</v>
      </c>
      <c r="G108" s="120" t="n">
        <f aca="false">G109</f>
        <v>382637.6</v>
      </c>
      <c r="H108" s="121" t="n">
        <f aca="false">H110+H111</f>
        <v>230439.6</v>
      </c>
      <c r="I108" s="121" t="n">
        <f aca="false">I110+I111</f>
        <v>30439.6</v>
      </c>
      <c r="J108" s="121" t="n">
        <f aca="false">J110+J111</f>
        <v>30439.6</v>
      </c>
      <c r="K108" s="120" t="n">
        <f aca="false">K110+K111</f>
        <v>30439.6</v>
      </c>
      <c r="L108" s="120" t="n">
        <f aca="false">L110+L111</f>
        <v>30439.6</v>
      </c>
      <c r="M108" s="120" t="n">
        <f aca="false">M110+M111</f>
        <v>30439.6</v>
      </c>
      <c r="N108" s="126" t="s">
        <v>89</v>
      </c>
      <c r="O108" s="74" t="s">
        <v>41</v>
      </c>
      <c r="P108" s="22" t="n">
        <v>100</v>
      </c>
      <c r="Q108" s="22" t="n">
        <v>100</v>
      </c>
      <c r="R108" s="22" t="n">
        <v>100</v>
      </c>
      <c r="S108" s="22" t="n">
        <v>100</v>
      </c>
      <c r="T108" s="22" t="n">
        <v>100</v>
      </c>
      <c r="U108" s="22" t="n">
        <v>100</v>
      </c>
      <c r="V108" s="22" t="n">
        <v>100</v>
      </c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s="101" customFormat="true" ht="39" hidden="false" customHeight="false" outlineLevel="0" collapsed="false">
      <c r="A109" s="58"/>
      <c r="B109" s="59" t="s">
        <v>90</v>
      </c>
      <c r="C109" s="8" t="n">
        <v>2022</v>
      </c>
      <c r="D109" s="10" t="n">
        <v>2027</v>
      </c>
      <c r="E109" s="61" t="s">
        <v>55</v>
      </c>
      <c r="F109" s="44" t="s">
        <v>34</v>
      </c>
      <c r="G109" s="120" t="n">
        <f aca="false">G110</f>
        <v>382637.6</v>
      </c>
      <c r="H109" s="121" t="n">
        <f aca="false">H110+H111</f>
        <v>230439.6</v>
      </c>
      <c r="I109" s="121" t="n">
        <f aca="false">I110+I111</f>
        <v>30439.6</v>
      </c>
      <c r="J109" s="121" t="n">
        <f aca="false">J110+J111</f>
        <v>30439.6</v>
      </c>
      <c r="K109" s="120" t="n">
        <f aca="false">K110+K111</f>
        <v>30439.6</v>
      </c>
      <c r="L109" s="120" t="n">
        <f aca="false">L110+L111</f>
        <v>30439.6</v>
      </c>
      <c r="M109" s="120" t="n">
        <f aca="false">M110+M111</f>
        <v>30439.6</v>
      </c>
      <c r="N109" s="126"/>
      <c r="O109" s="75"/>
      <c r="P109" s="22"/>
      <c r="Q109" s="22"/>
      <c r="R109" s="22"/>
      <c r="S109" s="22"/>
      <c r="T109" s="22"/>
      <c r="U109" s="22"/>
      <c r="V109" s="22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s="101" customFormat="true" ht="26.25" hidden="false" customHeight="false" outlineLevel="0" collapsed="false">
      <c r="A110" s="58"/>
      <c r="B110" s="76"/>
      <c r="C110" s="8"/>
      <c r="D110" s="8"/>
      <c r="E110" s="67"/>
      <c r="F110" s="44" t="s">
        <v>35</v>
      </c>
      <c r="G110" s="47" t="n">
        <f aca="false">SUM(H110:M110)</f>
        <v>382637.6</v>
      </c>
      <c r="H110" s="127" t="n">
        <v>230439.6</v>
      </c>
      <c r="I110" s="127" t="n">
        <v>30439.6</v>
      </c>
      <c r="J110" s="127" t="n">
        <v>30439.6</v>
      </c>
      <c r="K110" s="127" t="n">
        <v>30439.6</v>
      </c>
      <c r="L110" s="127" t="n">
        <v>30439.6</v>
      </c>
      <c r="M110" s="127" t="n">
        <v>30439.6</v>
      </c>
      <c r="N110" s="126"/>
      <c r="O110" s="75"/>
      <c r="P110" s="22"/>
      <c r="Q110" s="22"/>
      <c r="R110" s="22"/>
      <c r="S110" s="22"/>
      <c r="T110" s="22"/>
      <c r="U110" s="22"/>
      <c r="V110" s="22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s="101" customFormat="true" ht="15" hidden="false" customHeight="false" outlineLevel="0" collapsed="false">
      <c r="A111" s="58"/>
      <c r="B111" s="76"/>
      <c r="C111" s="8"/>
      <c r="D111" s="8"/>
      <c r="E111" s="67"/>
      <c r="F111" s="44" t="s">
        <v>36</v>
      </c>
      <c r="G111" s="120"/>
      <c r="H111" s="121"/>
      <c r="I111" s="121"/>
      <c r="J111" s="121"/>
      <c r="K111" s="120"/>
      <c r="L111" s="120"/>
      <c r="M111" s="120"/>
      <c r="N111" s="126"/>
      <c r="O111" s="75"/>
      <c r="P111" s="22"/>
      <c r="Q111" s="22"/>
      <c r="R111" s="22"/>
      <c r="S111" s="22"/>
      <c r="T111" s="22"/>
      <c r="U111" s="22"/>
      <c r="V111" s="22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s="101" customFormat="true" ht="25.5" hidden="false" customHeight="false" outlineLevel="0" collapsed="false">
      <c r="A112" s="58"/>
      <c r="B112" s="66"/>
      <c r="C112" s="8"/>
      <c r="D112" s="8"/>
      <c r="E112" s="67"/>
      <c r="F112" s="44" t="s">
        <v>37</v>
      </c>
      <c r="G112" s="49"/>
      <c r="H112" s="46"/>
      <c r="I112" s="46"/>
      <c r="J112" s="46"/>
      <c r="K112" s="45"/>
      <c r="L112" s="45"/>
      <c r="M112" s="45"/>
      <c r="N112" s="126"/>
      <c r="O112" s="75"/>
      <c r="P112" s="22"/>
      <c r="Q112" s="22"/>
      <c r="R112" s="22"/>
      <c r="S112" s="22"/>
      <c r="T112" s="22"/>
      <c r="U112" s="22"/>
      <c r="V112" s="22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s="128" customFormat="true" ht="19.5" hidden="false" customHeight="true" outlineLevel="0" collapsed="false">
      <c r="A113" s="106" t="s">
        <v>91</v>
      </c>
      <c r="B113" s="71" t="s">
        <v>57</v>
      </c>
      <c r="C113" s="107"/>
      <c r="D113" s="81"/>
      <c r="E113" s="108"/>
      <c r="F113" s="44" t="s">
        <v>30</v>
      </c>
      <c r="G113" s="120" t="n">
        <f aca="false">G115+G116</f>
        <v>39000</v>
      </c>
      <c r="H113" s="121" t="n">
        <f aca="false">H115+H116</f>
        <v>6500</v>
      </c>
      <c r="I113" s="121" t="n">
        <f aca="false">I115+I116</f>
        <v>6500</v>
      </c>
      <c r="J113" s="121" t="n">
        <f aca="false">J115+J116</f>
        <v>6500</v>
      </c>
      <c r="K113" s="120" t="n">
        <f aca="false">K115+K116</f>
        <v>6500</v>
      </c>
      <c r="L113" s="120" t="n">
        <f aca="false">L115+L116</f>
        <v>6500</v>
      </c>
      <c r="M113" s="120" t="n">
        <f aca="false">M115+M116</f>
        <v>6500</v>
      </c>
      <c r="N113" s="109" t="s">
        <v>92</v>
      </c>
      <c r="O113" s="74" t="s">
        <v>41</v>
      </c>
      <c r="P113" s="22" t="n">
        <v>100</v>
      </c>
      <c r="Q113" s="22" t="n">
        <v>100</v>
      </c>
      <c r="R113" s="22" t="n">
        <v>100</v>
      </c>
      <c r="S113" s="22" t="n">
        <v>100</v>
      </c>
      <c r="T113" s="22" t="n">
        <v>100</v>
      </c>
      <c r="U113" s="22" t="n">
        <v>100</v>
      </c>
      <c r="V113" s="22" t="n">
        <v>100</v>
      </c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</row>
    <row r="114" s="101" customFormat="true" ht="39" hidden="false" customHeight="false" outlineLevel="0" collapsed="false">
      <c r="A114" s="58"/>
      <c r="B114" s="129" t="s">
        <v>93</v>
      </c>
      <c r="C114" s="8" t="n">
        <v>2022</v>
      </c>
      <c r="D114" s="10" t="n">
        <v>2027</v>
      </c>
      <c r="E114" s="61" t="s">
        <v>55</v>
      </c>
      <c r="F114" s="44" t="s">
        <v>34</v>
      </c>
      <c r="G114" s="120" t="n">
        <f aca="false">G115+G116</f>
        <v>39000</v>
      </c>
      <c r="H114" s="121" t="n">
        <f aca="false">H115+H116</f>
        <v>6500</v>
      </c>
      <c r="I114" s="121" t="n">
        <f aca="false">I115+I116</f>
        <v>6500</v>
      </c>
      <c r="J114" s="121" t="n">
        <f aca="false">J115+J116</f>
        <v>6500</v>
      </c>
      <c r="K114" s="120" t="n">
        <f aca="false">K115+K116</f>
        <v>6500</v>
      </c>
      <c r="L114" s="120" t="n">
        <f aca="false">L115+L116</f>
        <v>6500</v>
      </c>
      <c r="M114" s="120" t="n">
        <f aca="false">M115+M116</f>
        <v>6500</v>
      </c>
      <c r="N114" s="109"/>
      <c r="O114" s="75"/>
      <c r="P114" s="22"/>
      <c r="Q114" s="22"/>
      <c r="R114" s="22"/>
      <c r="S114" s="22"/>
      <c r="T114" s="22"/>
      <c r="U114" s="22"/>
      <c r="V114" s="22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s="101" customFormat="true" ht="25.5" hidden="false" customHeight="false" outlineLevel="0" collapsed="false">
      <c r="A115" s="58"/>
      <c r="B115" s="8"/>
      <c r="C115" s="8"/>
      <c r="D115" s="8"/>
      <c r="E115" s="67"/>
      <c r="F115" s="44" t="s">
        <v>35</v>
      </c>
      <c r="G115" s="47" t="n">
        <f aca="false">SUM(H115:M115)</f>
        <v>39000</v>
      </c>
      <c r="H115" s="63" t="n">
        <v>6500</v>
      </c>
      <c r="I115" s="63" t="n">
        <v>6500</v>
      </c>
      <c r="J115" s="63" t="n">
        <v>6500</v>
      </c>
      <c r="K115" s="63" t="n">
        <v>6500</v>
      </c>
      <c r="L115" s="63" t="n">
        <v>6500</v>
      </c>
      <c r="M115" s="63" t="n">
        <v>6500</v>
      </c>
      <c r="N115" s="110"/>
      <c r="O115" s="75"/>
      <c r="P115" s="22"/>
      <c r="Q115" s="22"/>
      <c r="R115" s="22"/>
      <c r="S115" s="22"/>
      <c r="T115" s="22"/>
      <c r="U115" s="22"/>
      <c r="V115" s="22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s="101" customFormat="true" ht="12.75" hidden="false" customHeight="false" outlineLevel="0" collapsed="false">
      <c r="A116" s="58"/>
      <c r="B116" s="93"/>
      <c r="C116" s="8"/>
      <c r="D116" s="8"/>
      <c r="E116" s="67"/>
      <c r="F116" s="42" t="s">
        <v>36</v>
      </c>
      <c r="G116" s="130"/>
      <c r="H116" s="48"/>
      <c r="I116" s="48"/>
      <c r="J116" s="48"/>
      <c r="K116" s="49"/>
      <c r="L116" s="49"/>
      <c r="M116" s="49"/>
      <c r="N116" s="110"/>
      <c r="O116" s="75"/>
      <c r="P116" s="22"/>
      <c r="Q116" s="22"/>
      <c r="R116" s="22"/>
      <c r="S116" s="22"/>
      <c r="T116" s="22"/>
      <c r="U116" s="22"/>
      <c r="V116" s="22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s="101" customFormat="true" ht="25.5" hidden="false" customHeight="false" outlineLevel="0" collapsed="false">
      <c r="A117" s="58"/>
      <c r="B117" s="93"/>
      <c r="C117" s="8"/>
      <c r="D117" s="8"/>
      <c r="E117" s="67"/>
      <c r="F117" s="42" t="s">
        <v>37</v>
      </c>
      <c r="G117" s="49"/>
      <c r="H117" s="48"/>
      <c r="I117" s="48"/>
      <c r="J117" s="48"/>
      <c r="K117" s="49"/>
      <c r="L117" s="49"/>
      <c r="M117" s="49"/>
      <c r="N117" s="111"/>
      <c r="O117" s="79"/>
      <c r="P117" s="22"/>
      <c r="Q117" s="22"/>
      <c r="R117" s="22"/>
      <c r="S117" s="22"/>
      <c r="T117" s="22"/>
      <c r="U117" s="22"/>
      <c r="V117" s="22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s="101" customFormat="true" ht="12.75" hidden="false" customHeight="false" outlineLevel="0" collapsed="false">
      <c r="A118" s="100" t="n">
        <v>5</v>
      </c>
      <c r="B118" s="32" t="s">
        <v>94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9" t="s">
        <v>31</v>
      </c>
      <c r="O118" s="22" t="s">
        <v>31</v>
      </c>
      <c r="P118" s="22" t="s">
        <v>31</v>
      </c>
      <c r="Q118" s="22" t="s">
        <v>31</v>
      </c>
      <c r="R118" s="22" t="s">
        <v>31</v>
      </c>
      <c r="S118" s="22" t="s">
        <v>31</v>
      </c>
      <c r="T118" s="22" t="s">
        <v>31</v>
      </c>
      <c r="U118" s="22" t="s">
        <v>31</v>
      </c>
      <c r="V118" s="22" t="s">
        <v>31</v>
      </c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s="101" customFormat="true" ht="12.75" hidden="false" customHeight="false" outlineLevel="0" collapsed="false">
      <c r="A119" s="131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39"/>
      <c r="O119" s="22"/>
      <c r="P119" s="22"/>
      <c r="Q119" s="22"/>
      <c r="R119" s="22"/>
      <c r="S119" s="22"/>
      <c r="T119" s="22"/>
      <c r="U119" s="22"/>
      <c r="V119" s="22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s="122" customFormat="true" ht="19.5" hidden="false" customHeight="true" outlineLevel="0" collapsed="false">
      <c r="A120" s="68" t="s">
        <v>95</v>
      </c>
      <c r="B120" s="71" t="s">
        <v>29</v>
      </c>
      <c r="C120" s="69"/>
      <c r="D120" s="69"/>
      <c r="E120" s="104"/>
      <c r="F120" s="44" t="s">
        <v>30</v>
      </c>
      <c r="G120" s="120" t="n">
        <f aca="false">G122+G123</f>
        <v>573034.24</v>
      </c>
      <c r="H120" s="48" t="n">
        <f aca="false">H121</f>
        <v>187376.08</v>
      </c>
      <c r="I120" s="48" t="n">
        <f aca="false">I121</f>
        <v>190906.08</v>
      </c>
      <c r="J120" s="48" t="n">
        <f aca="false">J121</f>
        <v>194752.08</v>
      </c>
      <c r="K120" s="120" t="n">
        <f aca="false">K122+K123</f>
        <v>0</v>
      </c>
      <c r="L120" s="120" t="n">
        <f aca="false">L122+L123</f>
        <v>0</v>
      </c>
      <c r="M120" s="120" t="n">
        <f aca="false">M122+M123</f>
        <v>0</v>
      </c>
      <c r="N120" s="39" t="s">
        <v>31</v>
      </c>
      <c r="O120" s="22" t="s">
        <v>31</v>
      </c>
      <c r="P120" s="22" t="s">
        <v>31</v>
      </c>
      <c r="Q120" s="22" t="s">
        <v>31</v>
      </c>
      <c r="R120" s="22" t="s">
        <v>31</v>
      </c>
      <c r="S120" s="22" t="s">
        <v>31</v>
      </c>
      <c r="T120" s="22" t="s">
        <v>31</v>
      </c>
      <c r="U120" s="22" t="s">
        <v>31</v>
      </c>
      <c r="V120" s="22" t="s">
        <v>31</v>
      </c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s="101" customFormat="true" ht="84.75" hidden="false" customHeight="true" outlineLevel="0" collapsed="false">
      <c r="A121" s="58"/>
      <c r="B121" s="34" t="s">
        <v>96</v>
      </c>
      <c r="C121" s="8"/>
      <c r="D121" s="8"/>
      <c r="E121" s="61" t="s">
        <v>55</v>
      </c>
      <c r="F121" s="44" t="s">
        <v>34</v>
      </c>
      <c r="G121" s="120" t="n">
        <f aca="false">G122+G123</f>
        <v>573034.24</v>
      </c>
      <c r="H121" s="48" t="n">
        <f aca="false">H122+H123</f>
        <v>187376.08</v>
      </c>
      <c r="I121" s="48" t="n">
        <f aca="false">I122+I123</f>
        <v>190906.08</v>
      </c>
      <c r="J121" s="48" t="n">
        <f aca="false">J122+J123</f>
        <v>194752.08</v>
      </c>
      <c r="K121" s="120" t="n">
        <f aca="false">K122+K123</f>
        <v>0</v>
      </c>
      <c r="L121" s="120" t="n">
        <f aca="false">L122+L123</f>
        <v>0</v>
      </c>
      <c r="M121" s="120" t="n">
        <f aca="false">M122+M123</f>
        <v>0</v>
      </c>
      <c r="N121" s="39"/>
      <c r="O121" s="22"/>
      <c r="P121" s="22"/>
      <c r="Q121" s="22"/>
      <c r="R121" s="22"/>
      <c r="S121" s="22"/>
      <c r="T121" s="22"/>
      <c r="U121" s="22"/>
      <c r="V121" s="22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s="101" customFormat="true" ht="26.25" hidden="false" customHeight="false" outlineLevel="0" collapsed="false">
      <c r="A122" s="58"/>
      <c r="B122" s="132"/>
      <c r="C122" s="8"/>
      <c r="D122" s="8"/>
      <c r="E122" s="67"/>
      <c r="F122" s="44" t="s">
        <v>35</v>
      </c>
      <c r="G122" s="47" t="n">
        <f aca="false">SUM(H122:M122)</f>
        <v>0</v>
      </c>
      <c r="H122" s="48" t="n">
        <f aca="false">H127+H132+H137+H142+H147</f>
        <v>0</v>
      </c>
      <c r="I122" s="48" t="n">
        <f aca="false">I127+I132+I137+I142+I147</f>
        <v>0</v>
      </c>
      <c r="J122" s="48" t="n">
        <f aca="false">J127+J132+J137+J142+J147</f>
        <v>0</v>
      </c>
      <c r="K122" s="120" t="n">
        <f aca="false">K127</f>
        <v>0</v>
      </c>
      <c r="L122" s="120" t="n">
        <f aca="false">L127</f>
        <v>0</v>
      </c>
      <c r="M122" s="120" t="n">
        <f aca="false">M127</f>
        <v>0</v>
      </c>
      <c r="N122" s="39"/>
      <c r="O122" s="22"/>
      <c r="P122" s="22"/>
      <c r="Q122" s="22"/>
      <c r="R122" s="22"/>
      <c r="S122" s="22"/>
      <c r="T122" s="22"/>
      <c r="U122" s="22"/>
      <c r="V122" s="22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s="101" customFormat="true" ht="15" hidden="false" customHeight="false" outlineLevel="0" collapsed="false">
      <c r="A123" s="58"/>
      <c r="B123" s="8"/>
      <c r="C123" s="8"/>
      <c r="D123" s="8"/>
      <c r="E123" s="67"/>
      <c r="F123" s="44" t="s">
        <v>36</v>
      </c>
      <c r="G123" s="47" t="n">
        <f aca="false">SUM(H123:M123)</f>
        <v>573034.24</v>
      </c>
      <c r="H123" s="48" t="n">
        <f aca="false">H128+H133+H138+H143+H148</f>
        <v>187376.08</v>
      </c>
      <c r="I123" s="48" t="n">
        <f aca="false">I128+I133+I138+I143+I148</f>
        <v>190906.08</v>
      </c>
      <c r="J123" s="48" t="n">
        <f aca="false">J128+J133+J138+J143+J148</f>
        <v>194752.08</v>
      </c>
      <c r="K123" s="120" t="n">
        <v>0</v>
      </c>
      <c r="L123" s="120" t="n">
        <v>0</v>
      </c>
      <c r="M123" s="120" t="n">
        <f aca="false">M128+M133</f>
        <v>0</v>
      </c>
      <c r="N123" s="39"/>
      <c r="O123" s="22"/>
      <c r="P123" s="22"/>
      <c r="Q123" s="22"/>
      <c r="R123" s="22"/>
      <c r="S123" s="22"/>
      <c r="T123" s="22"/>
      <c r="U123" s="22"/>
      <c r="V123" s="22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s="101" customFormat="true" ht="26.25" hidden="false" customHeight="false" outlineLevel="0" collapsed="false">
      <c r="A124" s="58"/>
      <c r="B124" s="66"/>
      <c r="C124" s="8"/>
      <c r="D124" s="8"/>
      <c r="E124" s="67"/>
      <c r="F124" s="44" t="s">
        <v>37</v>
      </c>
      <c r="G124" s="120"/>
      <c r="H124" s="54"/>
      <c r="I124" s="54"/>
      <c r="J124" s="54"/>
      <c r="K124" s="55"/>
      <c r="L124" s="55"/>
      <c r="M124" s="55"/>
      <c r="N124" s="39"/>
      <c r="O124" s="22"/>
      <c r="P124" s="22"/>
      <c r="Q124" s="22"/>
      <c r="R124" s="22"/>
      <c r="S124" s="22"/>
      <c r="T124" s="22"/>
      <c r="U124" s="22"/>
      <c r="V124" s="22"/>
    </row>
    <row r="125" s="122" customFormat="true" ht="18.75" hidden="false" customHeight="true" outlineLevel="0" collapsed="false">
      <c r="A125" s="68" t="s">
        <v>97</v>
      </c>
      <c r="B125" s="71" t="s">
        <v>57</v>
      </c>
      <c r="C125" s="69"/>
      <c r="D125" s="69"/>
      <c r="E125" s="104"/>
      <c r="F125" s="44" t="s">
        <v>30</v>
      </c>
      <c r="G125" s="120" t="n">
        <f aca="false">G127+G128</f>
        <v>326548</v>
      </c>
      <c r="H125" s="121" t="n">
        <f aca="false">H127+H128</f>
        <v>105214</v>
      </c>
      <c r="I125" s="121" t="n">
        <f aca="false">I127+I128</f>
        <v>108744</v>
      </c>
      <c r="J125" s="121" t="n">
        <f aca="false">J127+J128</f>
        <v>112590</v>
      </c>
      <c r="K125" s="120" t="n">
        <f aca="false">K127+K128</f>
        <v>0</v>
      </c>
      <c r="L125" s="120" t="n">
        <f aca="false">L127+L128</f>
        <v>0</v>
      </c>
      <c r="M125" s="120" t="n">
        <f aca="false">M127+M128</f>
        <v>0</v>
      </c>
      <c r="N125" s="72" t="s">
        <v>98</v>
      </c>
      <c r="O125" s="18" t="s">
        <v>99</v>
      </c>
      <c r="P125" s="22" t="n">
        <f aca="false">V125+Q125+R125+S125</f>
        <v>3</v>
      </c>
      <c r="Q125" s="22" t="n">
        <v>1</v>
      </c>
      <c r="R125" s="22" t="n">
        <v>1</v>
      </c>
      <c r="S125" s="22" t="n">
        <v>1</v>
      </c>
      <c r="T125" s="22" t="n">
        <v>0</v>
      </c>
      <c r="U125" s="22" t="n">
        <v>0</v>
      </c>
      <c r="V125" s="22" t="n">
        <v>0</v>
      </c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</row>
    <row r="126" s="101" customFormat="true" ht="34.5" hidden="false" customHeight="false" outlineLevel="0" collapsed="false">
      <c r="A126" s="58"/>
      <c r="B126" s="34" t="s">
        <v>100</v>
      </c>
      <c r="C126" s="8" t="n">
        <v>2022</v>
      </c>
      <c r="D126" s="10" t="n">
        <v>2024</v>
      </c>
      <c r="E126" s="60" t="s">
        <v>55</v>
      </c>
      <c r="F126" s="44" t="s">
        <v>34</v>
      </c>
      <c r="G126" s="120" t="n">
        <f aca="false">G127+G128</f>
        <v>326548</v>
      </c>
      <c r="H126" s="121" t="n">
        <f aca="false">H127+H128</f>
        <v>105214</v>
      </c>
      <c r="I126" s="121" t="n">
        <f aca="false">I127+I128</f>
        <v>108744</v>
      </c>
      <c r="J126" s="121" t="n">
        <f aca="false">J127+J128</f>
        <v>112590</v>
      </c>
      <c r="K126" s="120" t="n">
        <f aca="false">K127+K128</f>
        <v>0</v>
      </c>
      <c r="L126" s="120" t="n">
        <f aca="false">L127+L128</f>
        <v>0</v>
      </c>
      <c r="M126" s="120" t="n">
        <f aca="false">M127+M128</f>
        <v>0</v>
      </c>
      <c r="N126" s="72"/>
      <c r="O126" s="18"/>
      <c r="P126" s="22"/>
      <c r="Q126" s="22"/>
      <c r="R126" s="22"/>
      <c r="S126" s="22"/>
      <c r="T126" s="22"/>
      <c r="U126" s="22"/>
      <c r="V126" s="22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</row>
    <row r="127" s="101" customFormat="true" ht="26.25" hidden="false" customHeight="false" outlineLevel="0" collapsed="false">
      <c r="A127" s="58"/>
      <c r="B127" s="132"/>
      <c r="C127" s="8"/>
      <c r="D127" s="8"/>
      <c r="E127" s="67"/>
      <c r="F127" s="44" t="s">
        <v>35</v>
      </c>
      <c r="G127" s="120"/>
      <c r="H127" s="46"/>
      <c r="I127" s="46"/>
      <c r="J127" s="46"/>
      <c r="K127" s="45"/>
      <c r="L127" s="45"/>
      <c r="M127" s="45"/>
      <c r="N127" s="72"/>
      <c r="O127" s="18"/>
      <c r="P127" s="22"/>
      <c r="Q127" s="22"/>
      <c r="R127" s="22"/>
      <c r="S127" s="22"/>
      <c r="T127" s="22"/>
      <c r="U127" s="22"/>
      <c r="V127" s="22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</row>
    <row r="128" s="101" customFormat="true" ht="12.75" hidden="false" customHeight="false" outlineLevel="0" collapsed="false">
      <c r="A128" s="58"/>
      <c r="B128" s="93"/>
      <c r="C128" s="8"/>
      <c r="D128" s="8"/>
      <c r="E128" s="67"/>
      <c r="F128" s="44" t="s">
        <v>36</v>
      </c>
      <c r="G128" s="47" t="n">
        <f aca="false">SUM(H128:M128)</f>
        <v>326548</v>
      </c>
      <c r="H128" s="63" t="n">
        <v>105214</v>
      </c>
      <c r="I128" s="63" t="n">
        <v>108744</v>
      </c>
      <c r="J128" s="63" t="n">
        <v>112590</v>
      </c>
      <c r="K128" s="45" t="n">
        <v>0</v>
      </c>
      <c r="L128" s="45" t="n">
        <v>0</v>
      </c>
      <c r="M128" s="45" t="n">
        <v>0</v>
      </c>
      <c r="N128" s="72"/>
      <c r="O128" s="18"/>
      <c r="P128" s="22"/>
      <c r="Q128" s="22"/>
      <c r="R128" s="22"/>
      <c r="S128" s="22"/>
      <c r="T128" s="22"/>
      <c r="U128" s="22"/>
      <c r="V128" s="22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</row>
    <row r="129" s="101" customFormat="true" ht="26.25" hidden="false" customHeight="false" outlineLevel="0" collapsed="false">
      <c r="A129" s="58"/>
      <c r="B129" s="66"/>
      <c r="C129" s="8"/>
      <c r="D129" s="8"/>
      <c r="E129" s="67"/>
      <c r="F129" s="44" t="s">
        <v>37</v>
      </c>
      <c r="G129" s="120"/>
      <c r="H129" s="54"/>
      <c r="I129" s="54"/>
      <c r="J129" s="54"/>
      <c r="K129" s="55"/>
      <c r="L129" s="55"/>
      <c r="M129" s="55"/>
      <c r="N129" s="72"/>
      <c r="O129" s="18"/>
      <c r="P129" s="22"/>
      <c r="Q129" s="22"/>
      <c r="R129" s="22"/>
      <c r="S129" s="22"/>
      <c r="T129" s="22"/>
      <c r="U129" s="22"/>
      <c r="V129" s="22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</row>
    <row r="130" s="101" customFormat="true" ht="76.5" hidden="false" customHeight="false" outlineLevel="0" collapsed="false">
      <c r="A130" s="133" t="s">
        <v>101</v>
      </c>
      <c r="B130" s="134" t="s">
        <v>57</v>
      </c>
      <c r="C130" s="134"/>
      <c r="D130" s="134"/>
      <c r="E130" s="134"/>
      <c r="F130" s="41" t="s">
        <v>30</v>
      </c>
      <c r="G130" s="135" t="n">
        <f aca="false">G131</f>
        <v>246486.24</v>
      </c>
      <c r="H130" s="48" t="n">
        <f aca="false">H131</f>
        <v>82162.08</v>
      </c>
      <c r="I130" s="48" t="n">
        <f aca="false">I131</f>
        <v>82162.08</v>
      </c>
      <c r="J130" s="48" t="n">
        <f aca="false">J131</f>
        <v>82162.08</v>
      </c>
      <c r="K130" s="49" t="n">
        <f aca="false">K131</f>
        <v>0</v>
      </c>
      <c r="L130" s="49" t="n">
        <f aca="false">L131</f>
        <v>0</v>
      </c>
      <c r="M130" s="49" t="n">
        <f aca="false">M131</f>
        <v>0</v>
      </c>
      <c r="N130" s="136" t="s">
        <v>102</v>
      </c>
      <c r="O130" s="18" t="s">
        <v>41</v>
      </c>
      <c r="P130" s="22" t="n">
        <v>100</v>
      </c>
      <c r="Q130" s="22" t="n">
        <v>100</v>
      </c>
      <c r="R130" s="22" t="n">
        <v>100</v>
      </c>
      <c r="S130" s="22" t="n">
        <v>100</v>
      </c>
      <c r="T130" s="22" t="n">
        <v>0</v>
      </c>
      <c r="U130" s="22" t="n">
        <v>0</v>
      </c>
      <c r="V130" s="22" t="n">
        <v>0</v>
      </c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</row>
    <row r="131" s="101" customFormat="true" ht="72.75" hidden="false" customHeight="true" outlineLevel="0" collapsed="false">
      <c r="A131" s="3"/>
      <c r="B131" s="92" t="s">
        <v>103</v>
      </c>
      <c r="C131" s="3" t="n">
        <v>2022</v>
      </c>
      <c r="D131" s="10" t="n">
        <v>2024</v>
      </c>
      <c r="E131" s="60" t="s">
        <v>33</v>
      </c>
      <c r="F131" s="41" t="s">
        <v>34</v>
      </c>
      <c r="G131" s="49" t="n">
        <f aca="false">G132+G133</f>
        <v>246486.24</v>
      </c>
      <c r="H131" s="48" t="n">
        <f aca="false">H132+H133</f>
        <v>82162.08</v>
      </c>
      <c r="I131" s="48" t="n">
        <f aca="false">I132+I133</f>
        <v>82162.08</v>
      </c>
      <c r="J131" s="48" t="n">
        <f aca="false">J132+J133</f>
        <v>82162.08</v>
      </c>
      <c r="K131" s="49" t="n">
        <f aca="false">K132+K133</f>
        <v>0</v>
      </c>
      <c r="L131" s="49" t="n">
        <f aca="false">L132+L133</f>
        <v>0</v>
      </c>
      <c r="M131" s="49" t="n">
        <f aca="false">M132+M133</f>
        <v>0</v>
      </c>
      <c r="N131" s="110"/>
      <c r="O131" s="18"/>
      <c r="P131" s="22"/>
      <c r="Q131" s="22"/>
      <c r="R131" s="22"/>
      <c r="S131" s="22"/>
      <c r="T131" s="22"/>
      <c r="U131" s="22"/>
      <c r="V131" s="22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</row>
    <row r="132" s="101" customFormat="true" ht="25.5" hidden="false" customHeight="false" outlineLevel="0" collapsed="false">
      <c r="A132" s="3"/>
      <c r="B132" s="93"/>
      <c r="C132" s="3"/>
      <c r="D132" s="3"/>
      <c r="E132" s="137"/>
      <c r="F132" s="41" t="s">
        <v>35</v>
      </c>
      <c r="G132" s="138"/>
      <c r="H132" s="54"/>
      <c r="I132" s="54"/>
      <c r="J132" s="54"/>
      <c r="K132" s="55"/>
      <c r="L132" s="55"/>
      <c r="M132" s="55"/>
      <c r="N132" s="110"/>
      <c r="O132" s="18"/>
      <c r="P132" s="22"/>
      <c r="Q132" s="22"/>
      <c r="R132" s="22"/>
      <c r="S132" s="22"/>
      <c r="T132" s="22"/>
      <c r="U132" s="22"/>
      <c r="V132" s="22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</row>
    <row r="133" s="101" customFormat="true" ht="12.75" hidden="false" customHeight="false" outlineLevel="0" collapsed="false">
      <c r="A133" s="3"/>
      <c r="B133" s="93"/>
      <c r="C133" s="3"/>
      <c r="D133" s="3"/>
      <c r="E133" s="3"/>
      <c r="F133" s="41" t="s">
        <v>36</v>
      </c>
      <c r="G133" s="47" t="n">
        <f aca="false">SUM(H133:M133)</f>
        <v>246486.24</v>
      </c>
      <c r="H133" s="63" t="n">
        <v>82162.08</v>
      </c>
      <c r="I133" s="63" t="n">
        <v>82162.08</v>
      </c>
      <c r="J133" s="63" t="n">
        <v>82162.08</v>
      </c>
      <c r="K133" s="45" t="n">
        <v>0</v>
      </c>
      <c r="L133" s="45" t="n">
        <v>0</v>
      </c>
      <c r="M133" s="45" t="n">
        <v>0</v>
      </c>
      <c r="N133" s="110"/>
      <c r="O133" s="18"/>
      <c r="P133" s="22"/>
      <c r="Q133" s="22"/>
      <c r="R133" s="22"/>
      <c r="S133" s="22"/>
      <c r="T133" s="22"/>
      <c r="U133" s="22"/>
      <c r="V133" s="22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</row>
    <row r="134" s="101" customFormat="true" ht="33.75" hidden="false" customHeight="true" outlineLevel="0" collapsed="false">
      <c r="A134" s="3"/>
      <c r="B134" s="3"/>
      <c r="C134" s="3"/>
      <c r="D134" s="3"/>
      <c r="E134" s="3"/>
      <c r="F134" s="139" t="s">
        <v>37</v>
      </c>
      <c r="G134" s="49"/>
      <c r="H134" s="54"/>
      <c r="I134" s="54"/>
      <c r="J134" s="54"/>
      <c r="K134" s="55"/>
      <c r="L134" s="55"/>
      <c r="M134" s="55"/>
      <c r="N134" s="111"/>
      <c r="O134" s="18"/>
      <c r="P134" s="22"/>
      <c r="Q134" s="22"/>
      <c r="R134" s="22"/>
      <c r="S134" s="22"/>
      <c r="T134" s="22"/>
      <c r="U134" s="22"/>
      <c r="V134" s="22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</row>
    <row r="135" s="101" customFormat="true" ht="12.75" hidden="true" customHeight="false" outlineLevel="0" collapsed="false">
      <c r="A135" s="133" t="s">
        <v>104</v>
      </c>
      <c r="B135" s="134" t="s">
        <v>57</v>
      </c>
      <c r="C135" s="134"/>
      <c r="D135" s="134"/>
      <c r="E135" s="134"/>
      <c r="F135" s="41" t="s">
        <v>30</v>
      </c>
      <c r="G135" s="140" t="e">
        <f aca="false">G136</f>
        <v>#REF!</v>
      </c>
      <c r="H135" s="78"/>
      <c r="I135" s="78"/>
      <c r="J135" s="78"/>
      <c r="K135" s="28"/>
      <c r="L135" s="28"/>
      <c r="M135" s="28"/>
      <c r="N135" s="39"/>
      <c r="O135" s="22"/>
      <c r="P135" s="22"/>
      <c r="Q135" s="22"/>
      <c r="R135" s="22"/>
      <c r="S135" s="22"/>
      <c r="T135" s="22"/>
      <c r="U135" s="22"/>
      <c r="V135" s="22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</row>
    <row r="136" s="101" customFormat="true" ht="75.75" hidden="true" customHeight="true" outlineLevel="0" collapsed="false">
      <c r="A136" s="3"/>
      <c r="B136" s="42" t="s">
        <v>105</v>
      </c>
      <c r="C136" s="3" t="n">
        <v>2014</v>
      </c>
      <c r="D136" s="3" t="n">
        <v>2020</v>
      </c>
      <c r="E136" s="60" t="s">
        <v>33</v>
      </c>
      <c r="F136" s="41" t="s">
        <v>34</v>
      </c>
      <c r="G136" s="140" t="e">
        <f aca="false">G137+G138</f>
        <v>#REF!</v>
      </c>
      <c r="H136" s="78"/>
      <c r="I136" s="78"/>
      <c r="J136" s="78"/>
      <c r="K136" s="28"/>
      <c r="L136" s="28"/>
      <c r="M136" s="28"/>
      <c r="N136" s="39"/>
      <c r="O136" s="22"/>
      <c r="P136" s="22"/>
      <c r="Q136" s="22"/>
      <c r="R136" s="22"/>
      <c r="S136" s="22"/>
      <c r="T136" s="22"/>
      <c r="U136" s="22"/>
      <c r="V136" s="22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</row>
    <row r="137" s="101" customFormat="true" ht="25.5" hidden="true" customHeight="false" outlineLevel="0" collapsed="false">
      <c r="A137" s="3"/>
      <c r="B137" s="3"/>
      <c r="C137" s="3"/>
      <c r="D137" s="3"/>
      <c r="E137" s="3"/>
      <c r="F137" s="41" t="s">
        <v>35</v>
      </c>
      <c r="G137" s="140"/>
      <c r="H137" s="78"/>
      <c r="I137" s="78"/>
      <c r="J137" s="78"/>
      <c r="K137" s="28"/>
      <c r="L137" s="28"/>
      <c r="M137" s="28"/>
      <c r="N137" s="39"/>
      <c r="O137" s="22"/>
      <c r="P137" s="22"/>
      <c r="Q137" s="22"/>
      <c r="R137" s="22"/>
      <c r="S137" s="22"/>
      <c r="T137" s="22"/>
      <c r="U137" s="22"/>
      <c r="V137" s="22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</row>
    <row r="138" s="101" customFormat="true" ht="12.75" hidden="true" customHeight="false" outlineLevel="0" collapsed="false">
      <c r="A138" s="3"/>
      <c r="B138" s="93"/>
      <c r="C138" s="3"/>
      <c r="D138" s="3"/>
      <c r="E138" s="3"/>
      <c r="F138" s="41" t="s">
        <v>36</v>
      </c>
      <c r="G138" s="140" t="e">
        <f aca="false">#REF!+#REF!+#REF!</f>
        <v>#REF!</v>
      </c>
      <c r="H138" s="78"/>
      <c r="I138" s="78"/>
      <c r="J138" s="78"/>
      <c r="K138" s="28"/>
      <c r="L138" s="28"/>
      <c r="M138" s="28"/>
      <c r="N138" s="39"/>
      <c r="O138" s="22"/>
      <c r="P138" s="22"/>
      <c r="Q138" s="22"/>
      <c r="R138" s="22"/>
      <c r="S138" s="22"/>
      <c r="T138" s="22"/>
      <c r="U138" s="22"/>
      <c r="V138" s="22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</row>
    <row r="139" s="101" customFormat="true" ht="25.5" hidden="true" customHeight="false" outlineLevel="0" collapsed="false">
      <c r="A139" s="3"/>
      <c r="B139" s="3"/>
      <c r="C139" s="3"/>
      <c r="D139" s="3"/>
      <c r="E139" s="3"/>
      <c r="F139" s="139" t="s">
        <v>106</v>
      </c>
      <c r="G139" s="140"/>
      <c r="H139" s="78"/>
      <c r="I139" s="78"/>
      <c r="J139" s="78"/>
      <c r="K139" s="28"/>
      <c r="L139" s="28"/>
      <c r="M139" s="28"/>
      <c r="N139" s="39"/>
      <c r="O139" s="22"/>
      <c r="P139" s="22"/>
      <c r="Q139" s="22"/>
      <c r="R139" s="22"/>
      <c r="S139" s="22"/>
      <c r="T139" s="22"/>
      <c r="U139" s="22"/>
      <c r="V139" s="22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</row>
    <row r="140" s="101" customFormat="true" ht="12.75" hidden="true" customHeight="false" outlineLevel="0" collapsed="false">
      <c r="A140" s="3"/>
      <c r="B140" s="3"/>
      <c r="C140" s="3"/>
      <c r="D140" s="3"/>
      <c r="E140" s="3"/>
      <c r="F140" s="141"/>
      <c r="G140" s="42"/>
      <c r="H140" s="78"/>
      <c r="I140" s="78"/>
      <c r="J140" s="78"/>
      <c r="K140" s="28"/>
      <c r="L140" s="28"/>
      <c r="M140" s="28"/>
      <c r="N140" s="39"/>
      <c r="O140" s="22"/>
      <c r="P140" s="22"/>
      <c r="Q140" s="22"/>
      <c r="R140" s="22"/>
      <c r="S140" s="22"/>
      <c r="T140" s="22"/>
      <c r="U140" s="22"/>
      <c r="V140" s="22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</row>
    <row r="141" s="101" customFormat="true" ht="15" hidden="true" customHeight="false" outlineLevel="0" collapsed="false">
      <c r="A141" s="3"/>
      <c r="B141" s="3"/>
      <c r="C141" s="3"/>
      <c r="D141" s="3"/>
      <c r="E141" s="3"/>
      <c r="F141" s="142"/>
      <c r="G141" s="143"/>
      <c r="H141" s="98"/>
      <c r="I141" s="98"/>
      <c r="J141" s="98"/>
      <c r="K141" s="99"/>
      <c r="L141" s="99"/>
      <c r="M141" s="99"/>
      <c r="N141" s="39"/>
      <c r="O141" s="22"/>
      <c r="P141" s="22"/>
      <c r="Q141" s="22"/>
      <c r="R141" s="22"/>
      <c r="S141" s="22"/>
      <c r="T141" s="22"/>
      <c r="U141" s="22"/>
      <c r="V141" s="22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</row>
    <row r="142" s="101" customFormat="true" ht="12.75" hidden="false" customHeight="false" outlineLevel="0" collapsed="false">
      <c r="A142" s="100" t="n">
        <v>6</v>
      </c>
      <c r="B142" s="32" t="s">
        <v>107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9" t="s">
        <v>31</v>
      </c>
      <c r="O142" s="22" t="s">
        <v>31</v>
      </c>
      <c r="P142" s="22" t="s">
        <v>31</v>
      </c>
      <c r="Q142" s="22" t="s">
        <v>31</v>
      </c>
      <c r="R142" s="22" t="s">
        <v>31</v>
      </c>
      <c r="S142" s="22" t="s">
        <v>31</v>
      </c>
      <c r="T142" s="22" t="s">
        <v>31</v>
      </c>
      <c r="U142" s="22" t="s">
        <v>31</v>
      </c>
      <c r="V142" s="22" t="s">
        <v>31</v>
      </c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</row>
    <row r="143" s="101" customFormat="true" ht="15" hidden="false" customHeight="true" outlineLevel="0" collapsed="false">
      <c r="A143" s="131"/>
      <c r="B143" s="131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03"/>
      <c r="O143" s="144"/>
      <c r="P143" s="22"/>
      <c r="Q143" s="22"/>
      <c r="R143" s="22"/>
      <c r="S143" s="22"/>
      <c r="T143" s="22"/>
      <c r="U143" s="22"/>
      <c r="V143" s="22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</row>
    <row r="144" s="101" customFormat="true" ht="15" hidden="false" customHeight="false" outlineLevel="0" collapsed="false">
      <c r="A144" s="133" t="s">
        <v>108</v>
      </c>
      <c r="B144" s="71" t="s">
        <v>29</v>
      </c>
      <c r="C144" s="69"/>
      <c r="D144" s="69"/>
      <c r="E144" s="104"/>
      <c r="F144" s="41" t="s">
        <v>30</v>
      </c>
      <c r="G144" s="145" t="n">
        <f aca="false">G145</f>
        <v>1183503.42</v>
      </c>
      <c r="H144" s="121" t="n">
        <f aca="false">H145</f>
        <v>420536.34</v>
      </c>
      <c r="I144" s="121" t="n">
        <f aca="false">I145</f>
        <v>420536.34</v>
      </c>
      <c r="J144" s="121" t="n">
        <f aca="false">J145</f>
        <v>342430.74</v>
      </c>
      <c r="K144" s="120" t="n">
        <f aca="false">K145</f>
        <v>0</v>
      </c>
      <c r="L144" s="120" t="n">
        <f aca="false">L145</f>
        <v>0</v>
      </c>
      <c r="M144" s="120" t="n">
        <f aca="false">M145</f>
        <v>0</v>
      </c>
      <c r="N144" s="136"/>
      <c r="O144" s="74"/>
      <c r="P144" s="22" t="s">
        <v>31</v>
      </c>
      <c r="Q144" s="22" t="s">
        <v>31</v>
      </c>
      <c r="R144" s="22" t="s">
        <v>31</v>
      </c>
      <c r="S144" s="22" t="s">
        <v>31</v>
      </c>
      <c r="T144" s="22" t="s">
        <v>31</v>
      </c>
      <c r="U144" s="22" t="s">
        <v>31</v>
      </c>
      <c r="V144" s="22" t="s">
        <v>31</v>
      </c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</row>
    <row r="145" s="101" customFormat="true" ht="69" hidden="false" customHeight="true" outlineLevel="0" collapsed="false">
      <c r="A145" s="3"/>
      <c r="B145" s="42" t="s">
        <v>109</v>
      </c>
      <c r="C145" s="3"/>
      <c r="D145" s="3"/>
      <c r="E145" s="137" t="s">
        <v>55</v>
      </c>
      <c r="F145" s="41" t="s">
        <v>34</v>
      </c>
      <c r="G145" s="49" t="n">
        <f aca="false">G146+G147</f>
        <v>1183503.42</v>
      </c>
      <c r="H145" s="121" t="n">
        <f aca="false">+H150+H155+H165+H160</f>
        <v>420536.34</v>
      </c>
      <c r="I145" s="121" t="n">
        <f aca="false">+I150+I155+I165+I160</f>
        <v>420536.34</v>
      </c>
      <c r="J145" s="121" t="n">
        <f aca="false">+J150+J155+J165+J160</f>
        <v>342430.74</v>
      </c>
      <c r="K145" s="120" t="n">
        <f aca="false">+K150+K155+K165+K160</f>
        <v>0</v>
      </c>
      <c r="L145" s="120" t="n">
        <f aca="false">+L150+L155+L165+L160</f>
        <v>0</v>
      </c>
      <c r="M145" s="120" t="n">
        <f aca="false">+M150+M155+M165+M160</f>
        <v>0</v>
      </c>
      <c r="N145" s="136"/>
      <c r="O145" s="74"/>
      <c r="P145" s="22"/>
      <c r="Q145" s="22"/>
      <c r="R145" s="22"/>
      <c r="S145" s="22"/>
      <c r="T145" s="22"/>
      <c r="U145" s="22"/>
      <c r="V145" s="22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</row>
    <row r="146" s="101" customFormat="true" ht="25.5" hidden="false" customHeight="false" outlineLevel="0" collapsed="false">
      <c r="A146" s="3"/>
      <c r="B146" s="3"/>
      <c r="C146" s="3"/>
      <c r="D146" s="3"/>
      <c r="E146" s="3"/>
      <c r="F146" s="41" t="s">
        <v>35</v>
      </c>
      <c r="G146" s="47" t="n">
        <f aca="false">SUM(H146:M146)</f>
        <v>1183503.42</v>
      </c>
      <c r="H146" s="121" t="n">
        <f aca="false">H151+H156+H166+H161</f>
        <v>420536.34</v>
      </c>
      <c r="I146" s="121" t="n">
        <f aca="false">I151+I156+I166+I161</f>
        <v>420536.34</v>
      </c>
      <c r="J146" s="121" t="n">
        <f aca="false">J151+J156+J166+J161</f>
        <v>342430.74</v>
      </c>
      <c r="K146" s="120" t="n">
        <f aca="false">K151+K156+K166+K161</f>
        <v>0</v>
      </c>
      <c r="L146" s="120" t="n">
        <f aca="false">L151+L156+L166+L161</f>
        <v>0</v>
      </c>
      <c r="M146" s="120" t="n">
        <f aca="false">M151+M156+M166+M161</f>
        <v>0</v>
      </c>
      <c r="N146" s="136"/>
      <c r="O146" s="74"/>
      <c r="P146" s="22"/>
      <c r="Q146" s="22"/>
      <c r="R146" s="22"/>
      <c r="S146" s="22"/>
      <c r="T146" s="22"/>
      <c r="U146" s="22"/>
      <c r="V146" s="22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</row>
    <row r="147" s="101" customFormat="true" ht="15" hidden="false" customHeight="false" outlineLevel="0" collapsed="false">
      <c r="A147" s="3"/>
      <c r="B147" s="3"/>
      <c r="C147" s="3"/>
      <c r="D147" s="3"/>
      <c r="E147" s="3"/>
      <c r="F147" s="41" t="s">
        <v>36</v>
      </c>
      <c r="G147" s="145"/>
      <c r="H147" s="54"/>
      <c r="I147" s="54"/>
      <c r="J147" s="54"/>
      <c r="K147" s="55"/>
      <c r="L147" s="55"/>
      <c r="M147" s="55"/>
      <c r="N147" s="136"/>
      <c r="O147" s="74"/>
      <c r="P147" s="22"/>
      <c r="Q147" s="22"/>
      <c r="R147" s="22"/>
      <c r="S147" s="22"/>
      <c r="T147" s="22"/>
      <c r="U147" s="22"/>
      <c r="V147" s="22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</row>
    <row r="148" s="101" customFormat="true" ht="25.5" hidden="false" customHeight="false" outlineLevel="0" collapsed="false">
      <c r="A148" s="3"/>
      <c r="B148" s="3"/>
      <c r="C148" s="3"/>
      <c r="D148" s="3"/>
      <c r="E148" s="3"/>
      <c r="F148" s="139" t="s">
        <v>37</v>
      </c>
      <c r="G148" s="146"/>
      <c r="H148" s="54"/>
      <c r="I148" s="54"/>
      <c r="J148" s="54"/>
      <c r="K148" s="55"/>
      <c r="L148" s="55"/>
      <c r="M148" s="55"/>
      <c r="N148" s="136"/>
      <c r="O148" s="74"/>
      <c r="P148" s="22"/>
      <c r="Q148" s="22"/>
      <c r="R148" s="22"/>
      <c r="S148" s="22"/>
      <c r="T148" s="22"/>
      <c r="U148" s="22"/>
      <c r="V148" s="22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</row>
    <row r="149" s="101" customFormat="true" ht="12.75" hidden="false" customHeight="true" outlineLevel="0" collapsed="false">
      <c r="A149" s="133" t="s">
        <v>110</v>
      </c>
      <c r="B149" s="22" t="s">
        <v>57</v>
      </c>
      <c r="C149" s="147"/>
      <c r="D149" s="147"/>
      <c r="E149" s="39"/>
      <c r="F149" s="139" t="s">
        <v>30</v>
      </c>
      <c r="G149" s="49" t="n">
        <f aca="false">G150</f>
        <v>131311.17</v>
      </c>
      <c r="H149" s="48" t="n">
        <f aca="false">H150</f>
        <v>43770.39</v>
      </c>
      <c r="I149" s="48" t="n">
        <f aca="false">I150</f>
        <v>43770.39</v>
      </c>
      <c r="J149" s="48" t="n">
        <f aca="false">J150</f>
        <v>43770.39</v>
      </c>
      <c r="K149" s="49" t="n">
        <f aca="false">K150</f>
        <v>0</v>
      </c>
      <c r="L149" s="49" t="n">
        <f aca="false">L150</f>
        <v>0</v>
      </c>
      <c r="M149" s="49" t="n">
        <f aca="false">M150</f>
        <v>0</v>
      </c>
      <c r="N149" s="136" t="s">
        <v>111</v>
      </c>
      <c r="O149" s="18" t="s">
        <v>112</v>
      </c>
      <c r="P149" s="22" t="n">
        <f aca="false">V149+Q149+R149+S149</f>
        <v>3</v>
      </c>
      <c r="Q149" s="22" t="n">
        <v>1</v>
      </c>
      <c r="R149" s="22" t="n">
        <v>1</v>
      </c>
      <c r="S149" s="22" t="n">
        <v>1</v>
      </c>
      <c r="T149" s="22" t="n">
        <v>0</v>
      </c>
      <c r="U149" s="22" t="n">
        <v>0</v>
      </c>
      <c r="V149" s="22" t="n">
        <v>0</v>
      </c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</row>
    <row r="150" s="101" customFormat="true" ht="58.5" hidden="false" customHeight="true" outlineLevel="0" collapsed="false">
      <c r="A150" s="3"/>
      <c r="B150" s="51" t="s">
        <v>113</v>
      </c>
      <c r="C150" s="3" t="n">
        <v>2022</v>
      </c>
      <c r="D150" s="10" t="n">
        <v>2024</v>
      </c>
      <c r="E150" s="137" t="s">
        <v>55</v>
      </c>
      <c r="F150" s="139" t="s">
        <v>34</v>
      </c>
      <c r="G150" s="49" t="n">
        <f aca="false">G151</f>
        <v>131311.17</v>
      </c>
      <c r="H150" s="48" t="n">
        <f aca="false">H151</f>
        <v>43770.39</v>
      </c>
      <c r="I150" s="48" t="n">
        <f aca="false">I151</f>
        <v>43770.39</v>
      </c>
      <c r="J150" s="48" t="n">
        <f aca="false">J151</f>
        <v>43770.39</v>
      </c>
      <c r="K150" s="49" t="n">
        <f aca="false">K151</f>
        <v>0</v>
      </c>
      <c r="L150" s="49" t="n">
        <f aca="false">L151</f>
        <v>0</v>
      </c>
      <c r="M150" s="49" t="n">
        <f aca="false">M151</f>
        <v>0</v>
      </c>
      <c r="N150" s="136"/>
      <c r="O150" s="18"/>
      <c r="P150" s="22"/>
      <c r="Q150" s="22"/>
      <c r="R150" s="22"/>
      <c r="S150" s="22"/>
      <c r="T150" s="22"/>
      <c r="U150" s="22"/>
      <c r="V150" s="22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</row>
    <row r="151" s="101" customFormat="true" ht="25.5" hidden="false" customHeight="false" outlineLevel="0" collapsed="false">
      <c r="A151" s="3"/>
      <c r="B151" s="148"/>
      <c r="C151" s="3"/>
      <c r="D151" s="3"/>
      <c r="E151" s="3"/>
      <c r="F151" s="139" t="s">
        <v>35</v>
      </c>
      <c r="G151" s="47" t="n">
        <f aca="false">SUM(H151:M151)</f>
        <v>131311.17</v>
      </c>
      <c r="H151" s="91" t="n">
        <v>43770.39</v>
      </c>
      <c r="I151" s="91" t="n">
        <v>43770.39</v>
      </c>
      <c r="J151" s="91" t="n">
        <v>43770.39</v>
      </c>
      <c r="K151" s="49" t="n">
        <v>0</v>
      </c>
      <c r="L151" s="49" t="n">
        <v>0</v>
      </c>
      <c r="M151" s="49" t="n">
        <v>0</v>
      </c>
      <c r="N151" s="136"/>
      <c r="O151" s="18"/>
      <c r="P151" s="22"/>
      <c r="Q151" s="22"/>
      <c r="R151" s="22"/>
      <c r="S151" s="22"/>
      <c r="T151" s="22"/>
      <c r="U151" s="22"/>
      <c r="V151" s="22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</row>
    <row r="152" s="101" customFormat="true" ht="15" hidden="false" customHeight="false" outlineLevel="0" collapsed="false">
      <c r="A152" s="3"/>
      <c r="B152" s="34"/>
      <c r="C152" s="3"/>
      <c r="D152" s="3"/>
      <c r="E152" s="3"/>
      <c r="F152" s="139" t="s">
        <v>36</v>
      </c>
      <c r="G152" s="120"/>
      <c r="H152" s="54"/>
      <c r="I152" s="54"/>
      <c r="J152" s="54"/>
      <c r="K152" s="55"/>
      <c r="L152" s="55"/>
      <c r="M152" s="55"/>
      <c r="N152" s="136"/>
      <c r="O152" s="18"/>
      <c r="P152" s="22"/>
      <c r="Q152" s="22"/>
      <c r="R152" s="22"/>
      <c r="S152" s="22"/>
      <c r="T152" s="22"/>
      <c r="U152" s="22"/>
      <c r="V152" s="22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</row>
    <row r="153" s="101" customFormat="true" ht="25.5" hidden="false" customHeight="false" outlineLevel="0" collapsed="false">
      <c r="A153" s="3"/>
      <c r="B153" s="93"/>
      <c r="C153" s="3"/>
      <c r="D153" s="3"/>
      <c r="E153" s="3"/>
      <c r="F153" s="139" t="s">
        <v>37</v>
      </c>
      <c r="G153" s="120"/>
      <c r="H153" s="54"/>
      <c r="I153" s="54"/>
      <c r="J153" s="54"/>
      <c r="K153" s="55"/>
      <c r="L153" s="55"/>
      <c r="M153" s="55"/>
      <c r="N153" s="136"/>
      <c r="O153" s="18"/>
      <c r="P153" s="22"/>
      <c r="Q153" s="22"/>
      <c r="R153" s="22"/>
      <c r="S153" s="22"/>
      <c r="T153" s="22"/>
      <c r="U153" s="22"/>
      <c r="V153" s="22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</row>
    <row r="154" s="101" customFormat="true" ht="12.75" hidden="false" customHeight="true" outlineLevel="0" collapsed="false">
      <c r="A154" s="133" t="s">
        <v>114</v>
      </c>
      <c r="B154" s="149" t="s">
        <v>57</v>
      </c>
      <c r="C154" s="147"/>
      <c r="D154" s="147"/>
      <c r="E154" s="39"/>
      <c r="F154" s="139" t="s">
        <v>30</v>
      </c>
      <c r="G154" s="49" t="n">
        <f aca="false">G155</f>
        <v>769767.15</v>
      </c>
      <c r="H154" s="48" t="n">
        <f aca="false">H155</f>
        <v>256589.05</v>
      </c>
      <c r="I154" s="48" t="n">
        <f aca="false">I155</f>
        <v>256589.05</v>
      </c>
      <c r="J154" s="48" t="n">
        <f aca="false">J155</f>
        <v>256589.05</v>
      </c>
      <c r="K154" s="49" t="n">
        <f aca="false">K155</f>
        <v>0</v>
      </c>
      <c r="L154" s="49" t="n">
        <f aca="false">L155</f>
        <v>0</v>
      </c>
      <c r="M154" s="49" t="n">
        <f aca="false">M155</f>
        <v>0</v>
      </c>
      <c r="N154" s="136" t="s">
        <v>111</v>
      </c>
      <c r="O154" s="18" t="s">
        <v>112</v>
      </c>
      <c r="P154" s="22" t="n">
        <f aca="false">V154+Q154+R154+S154</f>
        <v>3</v>
      </c>
      <c r="Q154" s="22" t="n">
        <v>1</v>
      </c>
      <c r="R154" s="22" t="n">
        <v>1</v>
      </c>
      <c r="S154" s="22" t="n">
        <v>1</v>
      </c>
      <c r="T154" s="22" t="n">
        <v>0</v>
      </c>
      <c r="U154" s="22" t="n">
        <v>0</v>
      </c>
      <c r="V154" s="22" t="n">
        <v>0</v>
      </c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</row>
    <row r="155" s="101" customFormat="true" ht="66.75" hidden="false" customHeight="true" outlineLevel="0" collapsed="false">
      <c r="A155" s="3"/>
      <c r="B155" s="51" t="s">
        <v>115</v>
      </c>
      <c r="C155" s="3" t="n">
        <v>2022</v>
      </c>
      <c r="D155" s="10" t="n">
        <v>2024</v>
      </c>
      <c r="E155" s="137" t="s">
        <v>55</v>
      </c>
      <c r="F155" s="139" t="s">
        <v>34</v>
      </c>
      <c r="G155" s="49" t="n">
        <f aca="false">G156</f>
        <v>769767.15</v>
      </c>
      <c r="H155" s="48" t="n">
        <f aca="false">H156+H157</f>
        <v>256589.05</v>
      </c>
      <c r="I155" s="48" t="n">
        <f aca="false">I156+I157</f>
        <v>256589.05</v>
      </c>
      <c r="J155" s="48" t="n">
        <f aca="false">J156+J157</f>
        <v>256589.05</v>
      </c>
      <c r="K155" s="49" t="n">
        <f aca="false">K156+K157</f>
        <v>0</v>
      </c>
      <c r="L155" s="49" t="n">
        <f aca="false">L156+L157</f>
        <v>0</v>
      </c>
      <c r="M155" s="49" t="n">
        <f aca="false">M156+M157</f>
        <v>0</v>
      </c>
      <c r="N155" s="136"/>
      <c r="O155" s="18"/>
      <c r="P155" s="22"/>
      <c r="Q155" s="22"/>
      <c r="R155" s="22"/>
      <c r="S155" s="22"/>
      <c r="T155" s="22"/>
      <c r="U155" s="22"/>
      <c r="V155" s="22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</row>
    <row r="156" s="101" customFormat="true" ht="25.5" hidden="false" customHeight="false" outlineLevel="0" collapsed="false">
      <c r="A156" s="3"/>
      <c r="B156" s="116"/>
      <c r="C156" s="3"/>
      <c r="D156" s="3"/>
      <c r="E156" s="3"/>
      <c r="F156" s="139" t="s">
        <v>35</v>
      </c>
      <c r="G156" s="47" t="n">
        <f aca="false">SUM(H156:M156)</f>
        <v>769767.15</v>
      </c>
      <c r="H156" s="91" t="n">
        <v>256589.05</v>
      </c>
      <c r="I156" s="91" t="n">
        <v>256589.05</v>
      </c>
      <c r="J156" s="91" t="n">
        <v>256589.05</v>
      </c>
      <c r="K156" s="49" t="n">
        <v>0</v>
      </c>
      <c r="L156" s="49" t="n">
        <v>0</v>
      </c>
      <c r="M156" s="49" t="n">
        <v>0</v>
      </c>
      <c r="N156" s="136"/>
      <c r="O156" s="18"/>
      <c r="P156" s="22"/>
      <c r="Q156" s="22"/>
      <c r="R156" s="22"/>
      <c r="S156" s="22"/>
      <c r="T156" s="22"/>
      <c r="U156" s="22"/>
      <c r="V156" s="22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</row>
    <row r="157" s="101" customFormat="true" ht="12.75" hidden="false" customHeight="false" outlineLevel="0" collapsed="false">
      <c r="A157" s="3"/>
      <c r="B157" s="34"/>
      <c r="C157" s="3"/>
      <c r="D157" s="3"/>
      <c r="E157" s="3"/>
      <c r="F157" s="139" t="s">
        <v>36</v>
      </c>
      <c r="G157" s="49"/>
      <c r="H157" s="48"/>
      <c r="I157" s="48"/>
      <c r="J157" s="48"/>
      <c r="K157" s="49"/>
      <c r="L157" s="49"/>
      <c r="M157" s="49"/>
      <c r="N157" s="136"/>
      <c r="O157" s="18"/>
      <c r="P157" s="22"/>
      <c r="Q157" s="22"/>
      <c r="R157" s="22"/>
      <c r="S157" s="22"/>
      <c r="T157" s="22"/>
      <c r="U157" s="22"/>
      <c r="V157" s="22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</row>
    <row r="158" s="101" customFormat="true" ht="25.5" hidden="false" customHeight="false" outlineLevel="0" collapsed="false">
      <c r="A158" s="3"/>
      <c r="B158" s="3"/>
      <c r="C158" s="3"/>
      <c r="D158" s="3"/>
      <c r="E158" s="3"/>
      <c r="F158" s="139" t="s">
        <v>37</v>
      </c>
      <c r="G158" s="120"/>
      <c r="H158" s="54"/>
      <c r="I158" s="54"/>
      <c r="J158" s="54"/>
      <c r="K158" s="55"/>
      <c r="L158" s="55"/>
      <c r="M158" s="55"/>
      <c r="N158" s="136"/>
      <c r="O158" s="18"/>
      <c r="P158" s="22"/>
      <c r="Q158" s="22"/>
      <c r="R158" s="22"/>
      <c r="S158" s="22"/>
      <c r="T158" s="22"/>
      <c r="U158" s="22"/>
      <c r="V158" s="22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</row>
    <row r="159" s="101" customFormat="true" ht="12.75" hidden="false" customHeight="true" outlineLevel="0" collapsed="false">
      <c r="A159" s="133" t="s">
        <v>116</v>
      </c>
      <c r="B159" s="150" t="s">
        <v>57</v>
      </c>
      <c r="C159" s="147"/>
      <c r="D159" s="147"/>
      <c r="E159" s="39"/>
      <c r="F159" s="41" t="s">
        <v>30</v>
      </c>
      <c r="G159" s="135" t="n">
        <f aca="false">G160</f>
        <v>126213.9</v>
      </c>
      <c r="H159" s="46" t="n">
        <f aca="false">H160</f>
        <v>42071.3</v>
      </c>
      <c r="I159" s="46" t="n">
        <f aca="false">I160</f>
        <v>42071.3</v>
      </c>
      <c r="J159" s="46" t="n">
        <f aca="false">J160</f>
        <v>42071.3</v>
      </c>
      <c r="K159" s="45" t="n">
        <f aca="false">K160</f>
        <v>0</v>
      </c>
      <c r="L159" s="45" t="n">
        <f aca="false">L160</f>
        <v>0</v>
      </c>
      <c r="M159" s="45" t="n">
        <f aca="false">M160</f>
        <v>0</v>
      </c>
      <c r="N159" s="73" t="s">
        <v>111</v>
      </c>
      <c r="O159" s="18" t="s">
        <v>112</v>
      </c>
      <c r="P159" s="22" t="n">
        <f aca="false">V159+Q159+R159+S159</f>
        <v>3</v>
      </c>
      <c r="Q159" s="22" t="n">
        <v>1</v>
      </c>
      <c r="R159" s="22" t="n">
        <v>1</v>
      </c>
      <c r="S159" s="22" t="n">
        <v>1</v>
      </c>
      <c r="T159" s="22" t="n">
        <v>0</v>
      </c>
      <c r="U159" s="22" t="n">
        <v>0</v>
      </c>
      <c r="V159" s="22" t="n">
        <v>0</v>
      </c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</row>
    <row r="160" s="101" customFormat="true" ht="33.75" hidden="false" customHeight="false" outlineLevel="0" collapsed="false">
      <c r="A160" s="3"/>
      <c r="B160" s="42" t="s">
        <v>117</v>
      </c>
      <c r="C160" s="3" t="n">
        <v>2022</v>
      </c>
      <c r="D160" s="10" t="n">
        <v>2024</v>
      </c>
      <c r="E160" s="137" t="s">
        <v>55</v>
      </c>
      <c r="F160" s="41" t="s">
        <v>34</v>
      </c>
      <c r="G160" s="135" t="n">
        <f aca="false">G161</f>
        <v>126213.9</v>
      </c>
      <c r="H160" s="46" t="n">
        <f aca="false">H161</f>
        <v>42071.3</v>
      </c>
      <c r="I160" s="46" t="n">
        <f aca="false">I161</f>
        <v>42071.3</v>
      </c>
      <c r="J160" s="46" t="n">
        <f aca="false">J161</f>
        <v>42071.3</v>
      </c>
      <c r="K160" s="45" t="n">
        <f aca="false">K161</f>
        <v>0</v>
      </c>
      <c r="L160" s="45" t="n">
        <f aca="false">L161</f>
        <v>0</v>
      </c>
      <c r="M160" s="45" t="n">
        <f aca="false">M161</f>
        <v>0</v>
      </c>
      <c r="N160" s="73"/>
      <c r="O160" s="18"/>
      <c r="P160" s="22"/>
      <c r="Q160" s="22"/>
      <c r="R160" s="22"/>
      <c r="S160" s="22"/>
      <c r="T160" s="22"/>
      <c r="U160" s="22"/>
      <c r="V160" s="22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</row>
    <row r="161" s="101" customFormat="true" ht="25.5" hidden="false" customHeight="false" outlineLevel="0" collapsed="false">
      <c r="A161" s="3"/>
      <c r="B161" s="3"/>
      <c r="C161" s="3"/>
      <c r="D161" s="3"/>
      <c r="E161" s="3"/>
      <c r="F161" s="41" t="s">
        <v>35</v>
      </c>
      <c r="G161" s="47" t="n">
        <f aca="false">SUM(H161:M161)</f>
        <v>126213.9</v>
      </c>
      <c r="H161" s="151" t="n">
        <v>42071.3</v>
      </c>
      <c r="I161" s="151" t="n">
        <v>42071.3</v>
      </c>
      <c r="J161" s="151" t="n">
        <v>42071.3</v>
      </c>
      <c r="K161" s="152" t="n">
        <v>0</v>
      </c>
      <c r="L161" s="152" t="n">
        <v>0</v>
      </c>
      <c r="M161" s="152" t="n">
        <v>0</v>
      </c>
      <c r="N161" s="73"/>
      <c r="O161" s="18"/>
      <c r="P161" s="22"/>
      <c r="Q161" s="22"/>
      <c r="R161" s="22"/>
      <c r="S161" s="22"/>
      <c r="T161" s="22"/>
      <c r="U161" s="22"/>
      <c r="V161" s="22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s="101" customFormat="true" ht="15" hidden="false" customHeight="false" outlineLevel="0" collapsed="false">
      <c r="A162" s="3"/>
      <c r="B162" s="3"/>
      <c r="C162" s="3"/>
      <c r="D162" s="3"/>
      <c r="E162" s="3"/>
      <c r="F162" s="41" t="s">
        <v>36</v>
      </c>
      <c r="G162" s="145"/>
      <c r="H162" s="54"/>
      <c r="I162" s="54"/>
      <c r="J162" s="54"/>
      <c r="K162" s="55"/>
      <c r="L162" s="55"/>
      <c r="M162" s="55"/>
      <c r="N162" s="73"/>
      <c r="O162" s="18"/>
      <c r="P162" s="22"/>
      <c r="Q162" s="22"/>
      <c r="R162" s="22"/>
      <c r="S162" s="22"/>
      <c r="T162" s="22"/>
      <c r="U162" s="22"/>
      <c r="V162" s="22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</row>
    <row r="163" s="101" customFormat="true" ht="25.5" hidden="false" customHeight="false" outlineLevel="0" collapsed="false">
      <c r="A163" s="3"/>
      <c r="B163" s="3"/>
      <c r="C163" s="3"/>
      <c r="D163" s="3"/>
      <c r="E163" s="3"/>
      <c r="F163" s="142" t="s">
        <v>37</v>
      </c>
      <c r="G163" s="145"/>
      <c r="H163" s="54"/>
      <c r="I163" s="54"/>
      <c r="J163" s="54"/>
      <c r="K163" s="55"/>
      <c r="L163" s="55"/>
      <c r="M163" s="55"/>
      <c r="N163" s="79"/>
      <c r="O163" s="79"/>
      <c r="P163" s="22"/>
      <c r="Q163" s="22"/>
      <c r="R163" s="22"/>
      <c r="S163" s="22"/>
      <c r="T163" s="22"/>
      <c r="U163" s="22"/>
      <c r="V163" s="22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</row>
    <row r="164" s="3" customFormat="true" ht="15" hidden="false" customHeight="false" outlineLevel="0" collapsed="false">
      <c r="A164" s="133" t="s">
        <v>118</v>
      </c>
      <c r="B164" s="150" t="s">
        <v>57</v>
      </c>
      <c r="C164" s="147"/>
      <c r="D164" s="147"/>
      <c r="E164" s="147"/>
      <c r="F164" s="41" t="s">
        <v>30</v>
      </c>
      <c r="G164" s="120" t="n">
        <f aca="false">G165</f>
        <v>156211.2</v>
      </c>
      <c r="H164" s="153" t="n">
        <f aca="false">H165</f>
        <v>78105.6</v>
      </c>
      <c r="I164" s="153" t="n">
        <f aca="false">I165</f>
        <v>78105.6</v>
      </c>
      <c r="J164" s="153" t="n">
        <f aca="false">J165</f>
        <v>0</v>
      </c>
      <c r="K164" s="152" t="n">
        <f aca="false">K165</f>
        <v>0</v>
      </c>
      <c r="L164" s="152" t="n">
        <f aca="false">L165</f>
        <v>0</v>
      </c>
      <c r="M164" s="152" t="n">
        <f aca="false">M165</f>
        <v>0</v>
      </c>
      <c r="N164" s="18"/>
      <c r="O164" s="18" t="s">
        <v>112</v>
      </c>
      <c r="P164" s="22" t="n">
        <f aca="false">Q164+R164+S164+T164+U164+V164</f>
        <v>2</v>
      </c>
      <c r="Q164" s="22" t="n">
        <v>1</v>
      </c>
      <c r="R164" s="22" t="n">
        <v>1</v>
      </c>
      <c r="S164" s="22" t="n">
        <v>0</v>
      </c>
      <c r="T164" s="22" t="n">
        <v>0</v>
      </c>
      <c r="U164" s="22" t="n">
        <v>0</v>
      </c>
      <c r="V164" s="22" t="n">
        <v>0</v>
      </c>
    </row>
    <row r="165" s="3" customFormat="true" ht="33.75" hidden="false" customHeight="true" outlineLevel="0" collapsed="false">
      <c r="B165" s="42" t="s">
        <v>119</v>
      </c>
      <c r="C165" s="3" t="n">
        <v>2022</v>
      </c>
      <c r="D165" s="10" t="n">
        <v>2023</v>
      </c>
      <c r="E165" s="137" t="s">
        <v>55</v>
      </c>
      <c r="F165" s="41" t="s">
        <v>34</v>
      </c>
      <c r="G165" s="120" t="n">
        <f aca="false">G166</f>
        <v>156211.2</v>
      </c>
      <c r="H165" s="153" t="n">
        <f aca="false">H166</f>
        <v>78105.6</v>
      </c>
      <c r="I165" s="153" t="n">
        <f aca="false">I166</f>
        <v>78105.6</v>
      </c>
      <c r="J165" s="153" t="n">
        <f aca="false">J166</f>
        <v>0</v>
      </c>
      <c r="K165" s="152" t="n">
        <f aca="false">K166</f>
        <v>0</v>
      </c>
      <c r="L165" s="152" t="n">
        <f aca="false">L166</f>
        <v>0</v>
      </c>
      <c r="M165" s="152" t="n">
        <f aca="false">M166</f>
        <v>0</v>
      </c>
      <c r="N165" s="73" t="s">
        <v>111</v>
      </c>
      <c r="O165" s="18"/>
      <c r="P165" s="22"/>
      <c r="Q165" s="22"/>
      <c r="R165" s="22"/>
      <c r="S165" s="22"/>
      <c r="T165" s="22"/>
      <c r="U165" s="22"/>
      <c r="V165" s="22"/>
    </row>
    <row r="166" s="3" customFormat="true" ht="25.5" hidden="false" customHeight="false" outlineLevel="0" collapsed="false">
      <c r="F166" s="41" t="s">
        <v>35</v>
      </c>
      <c r="G166" s="47" t="n">
        <f aca="false">SUM(H166:M166)</f>
        <v>156211.2</v>
      </c>
      <c r="H166" s="63" t="n">
        <v>78105.6</v>
      </c>
      <c r="I166" s="63" t="n">
        <v>78105.6</v>
      </c>
      <c r="J166" s="63" t="n">
        <v>0</v>
      </c>
      <c r="K166" s="45" t="n">
        <v>0</v>
      </c>
      <c r="L166" s="45" t="n">
        <v>0</v>
      </c>
      <c r="M166" s="45" t="n">
        <v>0</v>
      </c>
      <c r="N166" s="73"/>
      <c r="O166" s="18"/>
      <c r="P166" s="22"/>
      <c r="Q166" s="22"/>
      <c r="R166" s="22"/>
      <c r="S166" s="22"/>
      <c r="T166" s="22"/>
      <c r="U166" s="22"/>
      <c r="V166" s="22"/>
    </row>
    <row r="167" s="3" customFormat="true" ht="15" hidden="false" customHeight="false" outlineLevel="0" collapsed="false">
      <c r="F167" s="41" t="s">
        <v>36</v>
      </c>
      <c r="G167" s="120"/>
      <c r="H167" s="54"/>
      <c r="I167" s="54"/>
      <c r="J167" s="54"/>
      <c r="K167" s="55"/>
      <c r="L167" s="55"/>
      <c r="M167" s="55"/>
      <c r="N167" s="73"/>
      <c r="O167" s="18"/>
      <c r="P167" s="22"/>
      <c r="Q167" s="22"/>
      <c r="R167" s="22"/>
      <c r="S167" s="22"/>
      <c r="T167" s="22"/>
      <c r="U167" s="22"/>
      <c r="V167" s="22"/>
    </row>
    <row r="168" s="3" customFormat="true" ht="25.5" hidden="false" customHeight="false" outlineLevel="0" collapsed="false">
      <c r="F168" s="142" t="s">
        <v>37</v>
      </c>
      <c r="G168" s="120"/>
      <c r="H168" s="54"/>
      <c r="I168" s="54"/>
      <c r="J168" s="54"/>
      <c r="K168" s="55"/>
      <c r="L168" s="55"/>
      <c r="M168" s="55"/>
      <c r="N168" s="18"/>
      <c r="O168" s="18"/>
      <c r="P168" s="22"/>
      <c r="Q168" s="22"/>
      <c r="R168" s="22"/>
      <c r="S168" s="22"/>
      <c r="T168" s="22"/>
      <c r="U168" s="22"/>
      <c r="V168" s="22"/>
    </row>
    <row r="169" s="3" customFormat="true" ht="12.75" hidden="false" customHeight="false" outlineLevel="0" collapsed="false">
      <c r="A169" s="154" t="n">
        <v>7</v>
      </c>
      <c r="B169" s="154" t="s">
        <v>120</v>
      </c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</row>
    <row r="170" s="3" customFormat="true" ht="15" hidden="false" customHeight="false" outlineLevel="0" collapsed="false">
      <c r="A170" s="150" t="s">
        <v>121</v>
      </c>
      <c r="B170" s="22" t="s">
        <v>29</v>
      </c>
      <c r="C170" s="155"/>
      <c r="D170" s="155"/>
      <c r="E170" s="105"/>
      <c r="F170" s="41" t="s">
        <v>30</v>
      </c>
      <c r="G170" s="156" t="n">
        <f aca="false">G171</f>
        <v>11450</v>
      </c>
      <c r="H170" s="121" t="n">
        <f aca="false">H171</f>
        <v>6950</v>
      </c>
      <c r="I170" s="121" t="n">
        <f aca="false">I171</f>
        <v>2250</v>
      </c>
      <c r="J170" s="121" t="n">
        <f aca="false">J171</f>
        <v>2250</v>
      </c>
      <c r="K170" s="120" t="n">
        <f aca="false">K171</f>
        <v>0</v>
      </c>
      <c r="L170" s="120" t="n">
        <f aca="false">L171</f>
        <v>0</v>
      </c>
      <c r="M170" s="120" t="n">
        <f aca="false">M171</f>
        <v>0</v>
      </c>
      <c r="N170" s="157" t="s">
        <v>31</v>
      </c>
      <c r="O170" s="18"/>
      <c r="P170" s="158" t="s">
        <v>31</v>
      </c>
      <c r="Q170" s="158" t="s">
        <v>31</v>
      </c>
      <c r="R170" s="158" t="s">
        <v>31</v>
      </c>
      <c r="S170" s="158" t="s">
        <v>31</v>
      </c>
      <c r="T170" s="158" t="s">
        <v>31</v>
      </c>
      <c r="U170" s="158" t="s">
        <v>31</v>
      </c>
      <c r="V170" s="158" t="s">
        <v>31</v>
      </c>
    </row>
    <row r="171" s="3" customFormat="true" ht="51.75" hidden="false" customHeight="false" outlineLevel="0" collapsed="false">
      <c r="B171" s="42" t="s">
        <v>122</v>
      </c>
      <c r="E171" s="137" t="s">
        <v>55</v>
      </c>
      <c r="F171" s="41" t="s">
        <v>34</v>
      </c>
      <c r="G171" s="145" t="n">
        <f aca="false">G172</f>
        <v>11450</v>
      </c>
      <c r="H171" s="121" t="n">
        <f aca="false">H172</f>
        <v>6950</v>
      </c>
      <c r="I171" s="121" t="n">
        <f aca="false">I172</f>
        <v>2250</v>
      </c>
      <c r="J171" s="121" t="n">
        <f aca="false">J172</f>
        <v>2250</v>
      </c>
      <c r="K171" s="120" t="n">
        <f aca="false">K172</f>
        <v>0</v>
      </c>
      <c r="L171" s="120" t="n">
        <f aca="false">L172</f>
        <v>0</v>
      </c>
      <c r="M171" s="120" t="n">
        <f aca="false">M172</f>
        <v>0</v>
      </c>
      <c r="N171" s="159"/>
      <c r="O171" s="18"/>
      <c r="P171" s="22"/>
      <c r="Q171" s="22"/>
      <c r="R171" s="22"/>
      <c r="S171" s="22"/>
      <c r="T171" s="22"/>
      <c r="U171" s="22"/>
      <c r="V171" s="22"/>
    </row>
    <row r="172" s="3" customFormat="true" ht="25.5" hidden="false" customHeight="false" outlineLevel="0" collapsed="false">
      <c r="B172" s="61"/>
      <c r="E172" s="137"/>
      <c r="F172" s="41" t="s">
        <v>35</v>
      </c>
      <c r="G172" s="47" t="n">
        <f aca="false">SUM(H172:M172)</f>
        <v>11450</v>
      </c>
      <c r="H172" s="46" t="n">
        <f aca="false">H177+H182</f>
        <v>6950</v>
      </c>
      <c r="I172" s="46" t="n">
        <f aca="false">I177+I182</f>
        <v>2250</v>
      </c>
      <c r="J172" s="46" t="n">
        <f aca="false">J177+J182</f>
        <v>2250</v>
      </c>
      <c r="K172" s="45" t="n">
        <v>0</v>
      </c>
      <c r="L172" s="45" t="n">
        <v>0</v>
      </c>
      <c r="M172" s="45" t="n">
        <v>0</v>
      </c>
      <c r="N172" s="159"/>
      <c r="O172" s="18"/>
      <c r="P172" s="22"/>
      <c r="Q172" s="22"/>
      <c r="R172" s="22"/>
      <c r="S172" s="22"/>
      <c r="T172" s="22"/>
      <c r="U172" s="22"/>
      <c r="V172" s="22"/>
    </row>
    <row r="173" s="3" customFormat="true" ht="15" hidden="false" customHeight="false" outlineLevel="0" collapsed="false">
      <c r="B173" s="61"/>
      <c r="E173" s="137"/>
      <c r="F173" s="41" t="s">
        <v>36</v>
      </c>
      <c r="G173" s="145"/>
      <c r="H173" s="54"/>
      <c r="I173" s="54"/>
      <c r="J173" s="54"/>
      <c r="K173" s="55"/>
      <c r="L173" s="55"/>
      <c r="M173" s="55"/>
      <c r="N173" s="159"/>
      <c r="O173" s="18"/>
      <c r="P173" s="22"/>
      <c r="Q173" s="22"/>
      <c r="R173" s="22"/>
      <c r="S173" s="22"/>
      <c r="T173" s="22"/>
      <c r="U173" s="22"/>
      <c r="V173" s="22"/>
    </row>
    <row r="174" s="3" customFormat="true" ht="25.5" hidden="false" customHeight="false" outlineLevel="0" collapsed="false">
      <c r="B174" s="61"/>
      <c r="E174" s="137"/>
      <c r="F174" s="142" t="s">
        <v>37</v>
      </c>
      <c r="G174" s="145"/>
      <c r="H174" s="54"/>
      <c r="I174" s="54"/>
      <c r="J174" s="54"/>
      <c r="K174" s="55"/>
      <c r="L174" s="55"/>
      <c r="M174" s="55"/>
      <c r="N174" s="160"/>
      <c r="O174" s="18"/>
      <c r="P174" s="22"/>
      <c r="Q174" s="22"/>
      <c r="R174" s="22"/>
      <c r="S174" s="22"/>
      <c r="T174" s="22"/>
      <c r="U174" s="22"/>
      <c r="V174" s="22"/>
    </row>
    <row r="175" s="3" customFormat="true" ht="15" hidden="false" customHeight="true" outlineLevel="0" collapsed="false">
      <c r="A175" s="22" t="s">
        <v>123</v>
      </c>
      <c r="B175" s="147" t="s">
        <v>124</v>
      </c>
      <c r="C175" s="147"/>
      <c r="D175" s="147"/>
      <c r="E175" s="39"/>
      <c r="F175" s="41" t="s">
        <v>30</v>
      </c>
      <c r="G175" s="145" t="n">
        <f aca="false">G176</f>
        <v>4700</v>
      </c>
      <c r="H175" s="48" t="n">
        <f aca="false">H176</f>
        <v>4700</v>
      </c>
      <c r="I175" s="48" t="n">
        <f aca="false">I176</f>
        <v>0</v>
      </c>
      <c r="J175" s="48" t="n">
        <f aca="false">J176</f>
        <v>0</v>
      </c>
      <c r="K175" s="49" t="n">
        <f aca="false">K176</f>
        <v>0</v>
      </c>
      <c r="L175" s="49" t="n">
        <f aca="false">L176</f>
        <v>0</v>
      </c>
      <c r="M175" s="49" t="n">
        <f aca="false">M176</f>
        <v>0</v>
      </c>
      <c r="N175" s="161" t="s">
        <v>125</v>
      </c>
      <c r="O175" s="18" t="s">
        <v>41</v>
      </c>
      <c r="P175" s="22" t="n">
        <f aca="false">V175+Q175+R175+S175+T175+U175</f>
        <v>100</v>
      </c>
      <c r="Q175" s="22" t="n">
        <v>100</v>
      </c>
      <c r="R175" s="22" t="n">
        <v>0</v>
      </c>
      <c r="S175" s="22" t="n">
        <v>0</v>
      </c>
      <c r="T175" s="22" t="n">
        <v>0</v>
      </c>
      <c r="U175" s="22" t="n">
        <v>0</v>
      </c>
      <c r="V175" s="22" t="n">
        <v>0</v>
      </c>
    </row>
    <row r="176" s="3" customFormat="true" ht="33.75" hidden="false" customHeight="false" outlineLevel="0" collapsed="false">
      <c r="B176" s="42" t="s">
        <v>126</v>
      </c>
      <c r="C176" s="3" t="n">
        <v>2022</v>
      </c>
      <c r="D176" s="10" t="n">
        <v>2022</v>
      </c>
      <c r="E176" s="137" t="s">
        <v>55</v>
      </c>
      <c r="F176" s="41" t="s">
        <v>34</v>
      </c>
      <c r="G176" s="145" t="n">
        <f aca="false">G177</f>
        <v>4700</v>
      </c>
      <c r="H176" s="48" t="n">
        <f aca="false">H177</f>
        <v>4700</v>
      </c>
      <c r="I176" s="48" t="n">
        <f aca="false">I177</f>
        <v>0</v>
      </c>
      <c r="J176" s="48" t="n">
        <f aca="false">J177</f>
        <v>0</v>
      </c>
      <c r="K176" s="49" t="n">
        <f aca="false">K177</f>
        <v>0</v>
      </c>
      <c r="L176" s="49" t="n">
        <f aca="false">L177</f>
        <v>0</v>
      </c>
      <c r="M176" s="49" t="n">
        <f aca="false">M177</f>
        <v>0</v>
      </c>
      <c r="N176" s="161"/>
      <c r="O176" s="18"/>
      <c r="P176" s="22"/>
      <c r="Q176" s="22"/>
      <c r="R176" s="22"/>
      <c r="S176" s="22"/>
      <c r="T176" s="22"/>
      <c r="U176" s="22"/>
      <c r="V176" s="22"/>
    </row>
    <row r="177" s="3" customFormat="true" ht="25.5" hidden="false" customHeight="false" outlineLevel="0" collapsed="false">
      <c r="B177" s="61"/>
      <c r="F177" s="41" t="s">
        <v>35</v>
      </c>
      <c r="G177" s="47" t="n">
        <f aca="false">SUM(H177:M177)</f>
        <v>4700</v>
      </c>
      <c r="H177" s="63" t="n">
        <v>4700</v>
      </c>
      <c r="I177" s="63" t="n">
        <v>0</v>
      </c>
      <c r="J177" s="63" t="n">
        <v>0</v>
      </c>
      <c r="K177" s="45" t="n">
        <v>0</v>
      </c>
      <c r="L177" s="45" t="n">
        <v>0</v>
      </c>
      <c r="M177" s="45" t="n">
        <v>0</v>
      </c>
      <c r="N177" s="161"/>
      <c r="O177" s="18"/>
      <c r="P177" s="22"/>
      <c r="Q177" s="22"/>
      <c r="R177" s="22"/>
      <c r="S177" s="22"/>
      <c r="T177" s="22"/>
      <c r="U177" s="22"/>
      <c r="V177" s="22"/>
    </row>
    <row r="178" s="3" customFormat="true" ht="15" hidden="false" customHeight="false" outlineLevel="0" collapsed="false">
      <c r="B178" s="61"/>
      <c r="F178" s="41" t="s">
        <v>36</v>
      </c>
      <c r="G178" s="145"/>
      <c r="H178" s="54"/>
      <c r="I178" s="54"/>
      <c r="J178" s="54"/>
      <c r="K178" s="55"/>
      <c r="L178" s="55"/>
      <c r="M178" s="55"/>
      <c r="N178" s="161"/>
      <c r="O178" s="18"/>
      <c r="P178" s="22"/>
      <c r="Q178" s="22"/>
      <c r="R178" s="22"/>
      <c r="S178" s="22"/>
      <c r="T178" s="22"/>
      <c r="U178" s="22"/>
      <c r="V178" s="22"/>
    </row>
    <row r="179" s="3" customFormat="true" ht="25.5" hidden="false" customHeight="false" outlineLevel="0" collapsed="false">
      <c r="B179" s="61"/>
      <c r="F179" s="142" t="s">
        <v>37</v>
      </c>
      <c r="G179" s="145"/>
      <c r="H179" s="54"/>
      <c r="I179" s="54"/>
      <c r="J179" s="54"/>
      <c r="K179" s="55"/>
      <c r="L179" s="55"/>
      <c r="M179" s="55"/>
      <c r="N179" s="161"/>
      <c r="O179" s="18"/>
      <c r="P179" s="22"/>
      <c r="Q179" s="22"/>
      <c r="R179" s="22"/>
      <c r="S179" s="22"/>
      <c r="T179" s="22"/>
      <c r="U179" s="22"/>
      <c r="V179" s="22"/>
    </row>
    <row r="180" s="3" customFormat="true" ht="15" hidden="false" customHeight="true" outlineLevel="0" collapsed="false">
      <c r="A180" s="22" t="s">
        <v>127</v>
      </c>
      <c r="B180" s="147" t="s">
        <v>124</v>
      </c>
      <c r="C180" s="147"/>
      <c r="D180" s="147"/>
      <c r="E180" s="39"/>
      <c r="F180" s="41" t="s">
        <v>30</v>
      </c>
      <c r="G180" s="145" t="n">
        <f aca="false">G181</f>
        <v>6750</v>
      </c>
      <c r="H180" s="48" t="n">
        <f aca="false">H181</f>
        <v>2250</v>
      </c>
      <c r="I180" s="48" t="n">
        <f aca="false">I181</f>
        <v>2250</v>
      </c>
      <c r="J180" s="48" t="n">
        <f aca="false">J181</f>
        <v>2250</v>
      </c>
      <c r="K180" s="49" t="n">
        <f aca="false">K181</f>
        <v>0</v>
      </c>
      <c r="L180" s="49" t="n">
        <f aca="false">L181</f>
        <v>0</v>
      </c>
      <c r="M180" s="49" t="n">
        <f aca="false">M181</f>
        <v>0</v>
      </c>
      <c r="N180" s="15" t="s">
        <v>128</v>
      </c>
      <c r="O180" s="162" t="s">
        <v>99</v>
      </c>
      <c r="P180" s="22" t="n">
        <f aca="false">V180+Q180+R180+S180+T180+U180</f>
        <v>24</v>
      </c>
      <c r="Q180" s="22" t="n">
        <v>8</v>
      </c>
      <c r="R180" s="22" t="n">
        <v>8</v>
      </c>
      <c r="S180" s="22" t="n">
        <v>8</v>
      </c>
      <c r="T180" s="22" t="n">
        <v>0</v>
      </c>
      <c r="U180" s="22" t="n">
        <v>0</v>
      </c>
      <c r="V180" s="22" t="n">
        <v>0</v>
      </c>
    </row>
    <row r="181" s="3" customFormat="true" ht="33.75" hidden="false" customHeight="false" outlineLevel="0" collapsed="false">
      <c r="B181" s="42" t="s">
        <v>129</v>
      </c>
      <c r="C181" s="3" t="n">
        <v>2022</v>
      </c>
      <c r="D181" s="10" t="n">
        <v>2024</v>
      </c>
      <c r="E181" s="137" t="s">
        <v>55</v>
      </c>
      <c r="F181" s="41" t="s">
        <v>34</v>
      </c>
      <c r="G181" s="145" t="n">
        <f aca="false">G182</f>
        <v>6750</v>
      </c>
      <c r="H181" s="48" t="n">
        <f aca="false">H182</f>
        <v>2250</v>
      </c>
      <c r="I181" s="48" t="n">
        <f aca="false">I182</f>
        <v>2250</v>
      </c>
      <c r="J181" s="48" t="n">
        <f aca="false">J182</f>
        <v>2250</v>
      </c>
      <c r="K181" s="49" t="n">
        <f aca="false">K182</f>
        <v>0</v>
      </c>
      <c r="L181" s="49" t="n">
        <f aca="false">L182</f>
        <v>0</v>
      </c>
      <c r="M181" s="49" t="n">
        <f aca="false">M182</f>
        <v>0</v>
      </c>
      <c r="N181" s="15"/>
      <c r="O181" s="162"/>
      <c r="P181" s="22"/>
      <c r="Q181" s="22"/>
      <c r="R181" s="22"/>
      <c r="S181" s="22"/>
      <c r="T181" s="22"/>
      <c r="U181" s="22"/>
      <c r="V181" s="22"/>
    </row>
    <row r="182" s="3" customFormat="true" ht="25.5" hidden="false" customHeight="false" outlineLevel="0" collapsed="false">
      <c r="B182" s="61"/>
      <c r="F182" s="41" t="s">
        <v>35</v>
      </c>
      <c r="G182" s="47" t="n">
        <f aca="false">SUM(H182:M182)</f>
        <v>6750</v>
      </c>
      <c r="H182" s="63" t="n">
        <v>2250</v>
      </c>
      <c r="I182" s="63" t="n">
        <v>2250</v>
      </c>
      <c r="J182" s="63" t="n">
        <v>2250</v>
      </c>
      <c r="K182" s="45" t="n">
        <v>0</v>
      </c>
      <c r="L182" s="45" t="n">
        <v>0</v>
      </c>
      <c r="M182" s="45" t="n">
        <v>0</v>
      </c>
      <c r="N182" s="15"/>
      <c r="O182" s="162"/>
      <c r="P182" s="22"/>
      <c r="Q182" s="22"/>
      <c r="R182" s="22"/>
      <c r="S182" s="22"/>
      <c r="T182" s="22"/>
      <c r="U182" s="22"/>
      <c r="V182" s="22"/>
    </row>
    <row r="183" s="3" customFormat="true" ht="15" hidden="false" customHeight="false" outlineLevel="0" collapsed="false">
      <c r="B183" s="61"/>
      <c r="F183" s="41" t="s">
        <v>36</v>
      </c>
      <c r="G183" s="145"/>
      <c r="H183" s="54"/>
      <c r="I183" s="54"/>
      <c r="J183" s="54"/>
      <c r="K183" s="55"/>
      <c r="L183" s="55"/>
      <c r="M183" s="55"/>
      <c r="N183" s="15"/>
      <c r="O183" s="162"/>
      <c r="P183" s="22"/>
      <c r="Q183" s="22"/>
      <c r="R183" s="22"/>
      <c r="S183" s="22"/>
      <c r="T183" s="22"/>
      <c r="U183" s="22"/>
      <c r="V183" s="22"/>
    </row>
    <row r="184" s="3" customFormat="true" ht="25.5" hidden="false" customHeight="false" outlineLevel="0" collapsed="false">
      <c r="F184" s="142" t="s">
        <v>37</v>
      </c>
      <c r="G184" s="145"/>
      <c r="H184" s="54"/>
      <c r="I184" s="54"/>
      <c r="J184" s="54"/>
      <c r="K184" s="55"/>
      <c r="L184" s="55"/>
      <c r="M184" s="55"/>
      <c r="N184" s="15"/>
      <c r="O184" s="162"/>
      <c r="P184" s="22"/>
      <c r="Q184" s="22"/>
      <c r="R184" s="22"/>
      <c r="S184" s="22"/>
      <c r="T184" s="22"/>
      <c r="U184" s="22"/>
      <c r="V184" s="22"/>
    </row>
    <row r="185" s="3" customFormat="true" ht="15" hidden="false" customHeight="true" outlineLevel="0" collapsed="false">
      <c r="A185" s="154" t="n">
        <v>8</v>
      </c>
      <c r="B185" s="154" t="s">
        <v>130</v>
      </c>
      <c r="C185" s="154"/>
      <c r="D185" s="154"/>
      <c r="E185" s="154"/>
      <c r="F185" s="154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</row>
    <row r="186" s="3" customFormat="true" ht="15" hidden="false" customHeight="true" outlineLevel="0" collapsed="false">
      <c r="A186" s="150" t="s">
        <v>131</v>
      </c>
      <c r="B186" s="22" t="s">
        <v>29</v>
      </c>
      <c r="C186" s="155"/>
      <c r="D186" s="155"/>
      <c r="E186" s="105"/>
      <c r="F186" s="41" t="s">
        <v>30</v>
      </c>
      <c r="G186" s="156" t="n">
        <f aca="false">G187</f>
        <v>7000</v>
      </c>
      <c r="H186" s="121" t="n">
        <f aca="false">H187</f>
        <v>0</v>
      </c>
      <c r="I186" s="121" t="n">
        <f aca="false">I187</f>
        <v>0</v>
      </c>
      <c r="J186" s="121" t="n">
        <f aca="false">J187</f>
        <v>7000</v>
      </c>
      <c r="K186" s="120" t="n">
        <f aca="false">K187</f>
        <v>0</v>
      </c>
      <c r="L186" s="120" t="n">
        <f aca="false">L187</f>
        <v>0</v>
      </c>
      <c r="M186" s="120" t="n">
        <f aca="false">M187</f>
        <v>0</v>
      </c>
      <c r="N186" s="157" t="s">
        <v>31</v>
      </c>
      <c r="O186" s="18"/>
      <c r="P186" s="158" t="s">
        <v>31</v>
      </c>
      <c r="Q186" s="158" t="s">
        <v>31</v>
      </c>
      <c r="R186" s="158" t="s">
        <v>31</v>
      </c>
      <c r="S186" s="158" t="s">
        <v>31</v>
      </c>
      <c r="T186" s="158" t="s">
        <v>31</v>
      </c>
      <c r="U186" s="158" t="s">
        <v>31</v>
      </c>
      <c r="V186" s="158" t="s">
        <v>31</v>
      </c>
    </row>
    <row r="187" s="3" customFormat="true" ht="39" hidden="false" customHeight="false" outlineLevel="0" collapsed="false">
      <c r="B187" s="42" t="s">
        <v>132</v>
      </c>
      <c r="E187" s="137" t="s">
        <v>55</v>
      </c>
      <c r="F187" s="41" t="s">
        <v>34</v>
      </c>
      <c r="G187" s="145" t="n">
        <f aca="false">G188</f>
        <v>7000</v>
      </c>
      <c r="H187" s="121" t="n">
        <f aca="false">H188</f>
        <v>0</v>
      </c>
      <c r="I187" s="121" t="n">
        <f aca="false">I188</f>
        <v>0</v>
      </c>
      <c r="J187" s="121" t="n">
        <f aca="false">J188</f>
        <v>7000</v>
      </c>
      <c r="K187" s="120" t="n">
        <f aca="false">K188</f>
        <v>0</v>
      </c>
      <c r="L187" s="120" t="n">
        <f aca="false">L188</f>
        <v>0</v>
      </c>
      <c r="M187" s="120" t="n">
        <f aca="false">M188</f>
        <v>0</v>
      </c>
      <c r="N187" s="159"/>
      <c r="O187" s="18"/>
      <c r="P187" s="22"/>
      <c r="Q187" s="22"/>
      <c r="R187" s="22"/>
      <c r="S187" s="22"/>
      <c r="T187" s="22"/>
      <c r="U187" s="22"/>
      <c r="V187" s="22"/>
    </row>
    <row r="188" s="3" customFormat="true" ht="25.5" hidden="false" customHeight="false" outlineLevel="0" collapsed="false">
      <c r="B188" s="61"/>
      <c r="E188" s="137"/>
      <c r="F188" s="41" t="s">
        <v>35</v>
      </c>
      <c r="G188" s="47" t="n">
        <f aca="false">SUM(H188:M188)</f>
        <v>7000</v>
      </c>
      <c r="H188" s="46" t="n">
        <f aca="false">H193+H198</f>
        <v>0</v>
      </c>
      <c r="I188" s="46" t="n">
        <f aca="false">I193+I198</f>
        <v>0</v>
      </c>
      <c r="J188" s="46" t="n">
        <f aca="false">J193+J198</f>
        <v>7000</v>
      </c>
      <c r="K188" s="45" t="n">
        <v>0</v>
      </c>
      <c r="L188" s="45" t="n">
        <v>0</v>
      </c>
      <c r="M188" s="45" t="n">
        <v>0</v>
      </c>
      <c r="N188" s="159"/>
      <c r="O188" s="18"/>
      <c r="P188" s="22"/>
      <c r="Q188" s="22"/>
      <c r="R188" s="22"/>
      <c r="S188" s="22"/>
      <c r="T188" s="22"/>
      <c r="U188" s="22"/>
      <c r="V188" s="22"/>
    </row>
    <row r="189" s="3" customFormat="true" ht="15" hidden="false" customHeight="false" outlineLevel="0" collapsed="false">
      <c r="B189" s="61"/>
      <c r="E189" s="137"/>
      <c r="F189" s="41" t="s">
        <v>36</v>
      </c>
      <c r="G189" s="145"/>
      <c r="H189" s="54"/>
      <c r="I189" s="54"/>
      <c r="J189" s="54"/>
      <c r="K189" s="55"/>
      <c r="L189" s="55"/>
      <c r="M189" s="55"/>
      <c r="N189" s="159"/>
      <c r="O189" s="18"/>
      <c r="P189" s="22"/>
      <c r="Q189" s="22"/>
      <c r="R189" s="22"/>
      <c r="S189" s="22"/>
      <c r="T189" s="22"/>
      <c r="U189" s="22"/>
      <c r="V189" s="22"/>
    </row>
    <row r="190" s="3" customFormat="true" ht="25.5" hidden="false" customHeight="false" outlineLevel="0" collapsed="false">
      <c r="B190" s="61"/>
      <c r="E190" s="137"/>
      <c r="F190" s="142" t="s">
        <v>37</v>
      </c>
      <c r="G190" s="145"/>
      <c r="H190" s="54"/>
      <c r="I190" s="54"/>
      <c r="J190" s="54"/>
      <c r="K190" s="55"/>
      <c r="L190" s="55"/>
      <c r="M190" s="55"/>
      <c r="N190" s="160"/>
      <c r="O190" s="18"/>
      <c r="P190" s="22"/>
      <c r="Q190" s="22"/>
      <c r="R190" s="22"/>
      <c r="S190" s="22"/>
      <c r="T190" s="22"/>
      <c r="U190" s="22"/>
      <c r="V190" s="22"/>
    </row>
    <row r="191" s="3" customFormat="true" ht="15" hidden="false" customHeight="true" outlineLevel="0" collapsed="false">
      <c r="A191" s="22" t="s">
        <v>133</v>
      </c>
      <c r="B191" s="147" t="s">
        <v>124</v>
      </c>
      <c r="C191" s="147"/>
      <c r="D191" s="147"/>
      <c r="E191" s="39"/>
      <c r="F191" s="41" t="s">
        <v>30</v>
      </c>
      <c r="G191" s="145" t="n">
        <f aca="false">G192</f>
        <v>2000</v>
      </c>
      <c r="H191" s="48" t="n">
        <f aca="false">H192</f>
        <v>0</v>
      </c>
      <c r="I191" s="48" t="n">
        <f aca="false">I192</f>
        <v>0</v>
      </c>
      <c r="J191" s="48" t="n">
        <f aca="false">J192</f>
        <v>2000</v>
      </c>
      <c r="K191" s="49" t="n">
        <f aca="false">K192</f>
        <v>0</v>
      </c>
      <c r="L191" s="49" t="n">
        <f aca="false">L192</f>
        <v>0</v>
      </c>
      <c r="M191" s="49" t="n">
        <f aca="false">M192</f>
        <v>0</v>
      </c>
      <c r="N191" s="161" t="s">
        <v>134</v>
      </c>
      <c r="O191" s="18" t="s">
        <v>41</v>
      </c>
      <c r="P191" s="22" t="n">
        <f aca="false">V191+Q191+R191+S191+T191+U191</f>
        <v>100</v>
      </c>
      <c r="Q191" s="22" t="n">
        <v>0</v>
      </c>
      <c r="R191" s="22" t="n">
        <v>0</v>
      </c>
      <c r="S191" s="22" t="n">
        <v>100</v>
      </c>
      <c r="T191" s="22" t="n">
        <v>0</v>
      </c>
      <c r="U191" s="22" t="n">
        <v>0</v>
      </c>
      <c r="V191" s="22" t="n">
        <v>0</v>
      </c>
    </row>
    <row r="192" s="3" customFormat="true" ht="39" hidden="false" customHeight="false" outlineLevel="0" collapsed="false">
      <c r="B192" s="42" t="s">
        <v>135</v>
      </c>
      <c r="C192" s="3" t="n">
        <v>2024</v>
      </c>
      <c r="D192" s="10" t="n">
        <v>2024</v>
      </c>
      <c r="E192" s="137" t="s">
        <v>55</v>
      </c>
      <c r="F192" s="41" t="s">
        <v>34</v>
      </c>
      <c r="G192" s="145" t="n">
        <f aca="false">G193</f>
        <v>2000</v>
      </c>
      <c r="H192" s="48" t="n">
        <f aca="false">H193</f>
        <v>0</v>
      </c>
      <c r="I192" s="48" t="n">
        <f aca="false">I193</f>
        <v>0</v>
      </c>
      <c r="J192" s="48" t="n">
        <f aca="false">J193</f>
        <v>2000</v>
      </c>
      <c r="K192" s="49" t="n">
        <f aca="false">K193</f>
        <v>0</v>
      </c>
      <c r="L192" s="49" t="n">
        <f aca="false">L193</f>
        <v>0</v>
      </c>
      <c r="M192" s="49" t="n">
        <f aca="false">M193</f>
        <v>0</v>
      </c>
      <c r="N192" s="161"/>
      <c r="O192" s="18"/>
      <c r="P192" s="22"/>
      <c r="Q192" s="22"/>
      <c r="R192" s="22"/>
      <c r="S192" s="22"/>
      <c r="T192" s="22"/>
      <c r="U192" s="22"/>
      <c r="V192" s="22"/>
    </row>
    <row r="193" s="3" customFormat="true" ht="25.5" hidden="false" customHeight="false" outlineLevel="0" collapsed="false">
      <c r="B193" s="61"/>
      <c r="F193" s="41" t="s">
        <v>35</v>
      </c>
      <c r="G193" s="47" t="n">
        <f aca="false">SUM(H193:M193)</f>
        <v>2000</v>
      </c>
      <c r="H193" s="63" t="n">
        <v>0</v>
      </c>
      <c r="I193" s="63" t="n">
        <v>0</v>
      </c>
      <c r="J193" s="63" t="n">
        <v>2000</v>
      </c>
      <c r="K193" s="45" t="n">
        <v>0</v>
      </c>
      <c r="L193" s="45" t="n">
        <v>0</v>
      </c>
      <c r="M193" s="45" t="n">
        <v>0</v>
      </c>
      <c r="N193" s="161"/>
      <c r="O193" s="18"/>
      <c r="P193" s="22"/>
      <c r="Q193" s="22"/>
      <c r="R193" s="22"/>
      <c r="S193" s="22"/>
      <c r="T193" s="22"/>
      <c r="U193" s="22"/>
      <c r="V193" s="22"/>
    </row>
    <row r="194" s="3" customFormat="true" ht="15" hidden="false" customHeight="false" outlineLevel="0" collapsed="false">
      <c r="B194" s="61"/>
      <c r="F194" s="41" t="s">
        <v>36</v>
      </c>
      <c r="G194" s="145"/>
      <c r="H194" s="54"/>
      <c r="I194" s="54"/>
      <c r="J194" s="54"/>
      <c r="K194" s="55"/>
      <c r="L194" s="55"/>
      <c r="M194" s="55"/>
      <c r="N194" s="161"/>
      <c r="O194" s="18"/>
      <c r="P194" s="22"/>
      <c r="Q194" s="22"/>
      <c r="R194" s="22"/>
      <c r="S194" s="22"/>
      <c r="T194" s="22"/>
      <c r="U194" s="22"/>
      <c r="V194" s="22"/>
    </row>
    <row r="195" s="3" customFormat="true" ht="25.5" hidden="false" customHeight="false" outlineLevel="0" collapsed="false">
      <c r="B195" s="61"/>
      <c r="F195" s="142" t="s">
        <v>37</v>
      </c>
      <c r="G195" s="145"/>
      <c r="H195" s="54"/>
      <c r="I195" s="54"/>
      <c r="J195" s="54"/>
      <c r="K195" s="55"/>
      <c r="L195" s="55"/>
      <c r="M195" s="55"/>
      <c r="N195" s="161"/>
      <c r="O195" s="18"/>
      <c r="P195" s="22"/>
      <c r="Q195" s="22"/>
      <c r="R195" s="22"/>
      <c r="S195" s="22"/>
      <c r="T195" s="22"/>
      <c r="U195" s="22"/>
      <c r="V195" s="22"/>
    </row>
    <row r="196" s="3" customFormat="true" ht="27.75" hidden="false" customHeight="true" outlineLevel="0" collapsed="false">
      <c r="A196" s="22" t="s">
        <v>136</v>
      </c>
      <c r="B196" s="147" t="s">
        <v>124</v>
      </c>
      <c r="C196" s="147"/>
      <c r="D196" s="147"/>
      <c r="E196" s="39"/>
      <c r="F196" s="41" t="s">
        <v>30</v>
      </c>
      <c r="G196" s="145" t="n">
        <f aca="false">G197</f>
        <v>5000</v>
      </c>
      <c r="H196" s="48" t="n">
        <f aca="false">H197</f>
        <v>0</v>
      </c>
      <c r="I196" s="48" t="n">
        <f aca="false">I197</f>
        <v>0</v>
      </c>
      <c r="J196" s="48" t="n">
        <f aca="false">J197</f>
        <v>5000</v>
      </c>
      <c r="K196" s="49" t="n">
        <f aca="false">K197</f>
        <v>0</v>
      </c>
      <c r="L196" s="49" t="n">
        <f aca="false">L197</f>
        <v>0</v>
      </c>
      <c r="M196" s="49" t="n">
        <f aca="false">M197</f>
        <v>0</v>
      </c>
      <c r="N196" s="161" t="s">
        <v>137</v>
      </c>
      <c r="O196" s="18" t="s">
        <v>41</v>
      </c>
      <c r="P196" s="22" t="n">
        <f aca="false">V196+Q196+R196+S196+T196+U196</f>
        <v>100</v>
      </c>
      <c r="Q196" s="22" t="n">
        <v>0</v>
      </c>
      <c r="R196" s="22" t="n">
        <v>0</v>
      </c>
      <c r="S196" s="22" t="n">
        <v>100</v>
      </c>
      <c r="T196" s="22" t="n">
        <v>0</v>
      </c>
      <c r="U196" s="22" t="n">
        <v>0</v>
      </c>
      <c r="V196" s="22" t="n">
        <v>0</v>
      </c>
    </row>
    <row r="197" s="3" customFormat="true" ht="36.75" hidden="false" customHeight="true" outlineLevel="0" collapsed="false">
      <c r="B197" s="42" t="s">
        <v>138</v>
      </c>
      <c r="C197" s="3" t="n">
        <v>2024</v>
      </c>
      <c r="D197" s="10" t="n">
        <v>2024</v>
      </c>
      <c r="E197" s="137" t="s">
        <v>55</v>
      </c>
      <c r="F197" s="41" t="s">
        <v>34</v>
      </c>
      <c r="G197" s="145" t="n">
        <f aca="false">G198</f>
        <v>5000</v>
      </c>
      <c r="H197" s="48" t="n">
        <f aca="false">H198</f>
        <v>0</v>
      </c>
      <c r="I197" s="48" t="n">
        <f aca="false">I198</f>
        <v>0</v>
      </c>
      <c r="J197" s="48" t="n">
        <f aca="false">J198</f>
        <v>5000</v>
      </c>
      <c r="K197" s="49" t="n">
        <f aca="false">K198</f>
        <v>0</v>
      </c>
      <c r="L197" s="49" t="n">
        <f aca="false">L198</f>
        <v>0</v>
      </c>
      <c r="M197" s="49" t="n">
        <f aca="false">M198</f>
        <v>0</v>
      </c>
      <c r="N197" s="161"/>
      <c r="O197" s="18"/>
      <c r="P197" s="22"/>
      <c r="Q197" s="22"/>
      <c r="R197" s="22"/>
      <c r="S197" s="22"/>
      <c r="T197" s="22"/>
      <c r="U197" s="22"/>
      <c r="V197" s="22"/>
    </row>
    <row r="198" s="3" customFormat="true" ht="27.75" hidden="false" customHeight="true" outlineLevel="0" collapsed="false">
      <c r="B198" s="61"/>
      <c r="F198" s="41" t="s">
        <v>35</v>
      </c>
      <c r="G198" s="47" t="n">
        <f aca="false">SUM(H198:M198)</f>
        <v>5000</v>
      </c>
      <c r="H198" s="63" t="n">
        <v>0</v>
      </c>
      <c r="I198" s="63" t="n">
        <v>0</v>
      </c>
      <c r="J198" s="63" t="n">
        <v>5000</v>
      </c>
      <c r="K198" s="45" t="n">
        <v>0</v>
      </c>
      <c r="L198" s="45" t="n">
        <v>0</v>
      </c>
      <c r="M198" s="45" t="n">
        <v>0</v>
      </c>
      <c r="N198" s="161"/>
      <c r="O198" s="18"/>
      <c r="P198" s="22"/>
      <c r="Q198" s="22"/>
      <c r="R198" s="22"/>
      <c r="S198" s="22"/>
      <c r="T198" s="22"/>
      <c r="U198" s="22"/>
      <c r="V198" s="22"/>
    </row>
    <row r="199" s="3" customFormat="true" ht="27.75" hidden="false" customHeight="true" outlineLevel="0" collapsed="false">
      <c r="B199" s="61"/>
      <c r="F199" s="41" t="s">
        <v>36</v>
      </c>
      <c r="G199" s="145"/>
      <c r="H199" s="54"/>
      <c r="I199" s="54"/>
      <c r="J199" s="54"/>
      <c r="K199" s="55"/>
      <c r="L199" s="55"/>
      <c r="M199" s="55"/>
      <c r="N199" s="161"/>
      <c r="O199" s="18"/>
      <c r="P199" s="22"/>
      <c r="Q199" s="22"/>
      <c r="R199" s="22"/>
      <c r="S199" s="22"/>
      <c r="T199" s="22"/>
      <c r="U199" s="22"/>
      <c r="V199" s="22"/>
    </row>
    <row r="200" s="3" customFormat="true" ht="27.75" hidden="false" customHeight="true" outlineLevel="0" collapsed="false">
      <c r="F200" s="142" t="s">
        <v>37</v>
      </c>
      <c r="G200" s="145"/>
      <c r="H200" s="54"/>
      <c r="I200" s="54"/>
      <c r="J200" s="54"/>
      <c r="K200" s="55"/>
      <c r="L200" s="55"/>
      <c r="M200" s="55"/>
      <c r="N200" s="161"/>
      <c r="O200" s="18"/>
      <c r="P200" s="22"/>
      <c r="Q200" s="22"/>
      <c r="R200" s="22"/>
      <c r="S200" s="22"/>
      <c r="T200" s="22"/>
      <c r="U200" s="22"/>
      <c r="V200" s="22"/>
    </row>
    <row r="201" s="122" customFormat="true" ht="24.75" hidden="false" customHeight="true" outlineLevel="0" collapsed="false">
      <c r="A201" s="163" t="s">
        <v>139</v>
      </c>
      <c r="B201" s="163"/>
      <c r="C201" s="163"/>
      <c r="D201" s="163"/>
      <c r="E201" s="163"/>
      <c r="F201" s="164" t="s">
        <v>30</v>
      </c>
      <c r="G201" s="47" t="n">
        <f aca="false">G202</f>
        <v>31633462.75</v>
      </c>
      <c r="H201" s="165" t="n">
        <f aca="false">H202</f>
        <v>5814603.92</v>
      </c>
      <c r="I201" s="165" t="n">
        <f aca="false">I202</f>
        <v>5358190.93</v>
      </c>
      <c r="J201" s="165" t="n">
        <f aca="false">J202</f>
        <v>5332022.84</v>
      </c>
      <c r="K201" s="47" t="n">
        <f aca="false">K202</f>
        <v>5596215.02</v>
      </c>
      <c r="L201" s="47" t="n">
        <f aca="false">L202</f>
        <v>4766215.02</v>
      </c>
      <c r="M201" s="47" t="n">
        <f aca="false">M202</f>
        <v>4766215.02</v>
      </c>
      <c r="N201" s="39" t="s">
        <v>31</v>
      </c>
      <c r="O201" s="22" t="s">
        <v>31</v>
      </c>
      <c r="P201" s="22" t="s">
        <v>31</v>
      </c>
      <c r="Q201" s="22" t="s">
        <v>31</v>
      </c>
      <c r="R201" s="22" t="s">
        <v>31</v>
      </c>
      <c r="S201" s="22" t="s">
        <v>31</v>
      </c>
      <c r="T201" s="22" t="s">
        <v>31</v>
      </c>
      <c r="U201" s="22" t="s">
        <v>31</v>
      </c>
      <c r="V201" s="22" t="s">
        <v>31</v>
      </c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</row>
    <row r="202" s="101" customFormat="true" ht="25.5" hidden="false" customHeight="false" outlineLevel="0" collapsed="false">
      <c r="A202" s="166"/>
      <c r="B202" s="167"/>
      <c r="C202" s="3"/>
      <c r="D202" s="3"/>
      <c r="E202" s="137"/>
      <c r="F202" s="164" t="s">
        <v>34</v>
      </c>
      <c r="G202" s="47" t="n">
        <f aca="false">G203+G204</f>
        <v>31633462.75</v>
      </c>
      <c r="H202" s="165" t="n">
        <f aca="false">H203+H204</f>
        <v>5814603.92</v>
      </c>
      <c r="I202" s="165" t="n">
        <f aca="false">I203+I204</f>
        <v>5358190.93</v>
      </c>
      <c r="J202" s="165" t="n">
        <f aca="false">J203+J204</f>
        <v>5332022.84</v>
      </c>
      <c r="K202" s="47" t="n">
        <f aca="false">K203+K204</f>
        <v>5596215.02</v>
      </c>
      <c r="L202" s="47" t="n">
        <f aca="false">L203+L204</f>
        <v>4766215.02</v>
      </c>
      <c r="M202" s="47" t="n">
        <f aca="false">M203+M204</f>
        <v>4766215.02</v>
      </c>
      <c r="N202" s="39"/>
      <c r="O202" s="22"/>
      <c r="P202" s="22"/>
      <c r="Q202" s="22"/>
      <c r="R202" s="22"/>
      <c r="S202" s="22"/>
      <c r="T202" s="22"/>
      <c r="U202" s="22"/>
      <c r="V202" s="22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</row>
    <row r="203" s="101" customFormat="true" ht="25.5" hidden="false" customHeight="false" outlineLevel="0" collapsed="false">
      <c r="A203" s="166"/>
      <c r="B203" s="168"/>
      <c r="C203" s="3"/>
      <c r="D203" s="3"/>
      <c r="E203" s="169"/>
      <c r="F203" s="164" t="s">
        <v>35</v>
      </c>
      <c r="G203" s="47" t="n">
        <f aca="false">SUM(H203:M203)</f>
        <v>31060428.51</v>
      </c>
      <c r="H203" s="165" t="n">
        <f aca="false">H28+H50+H68+H90+H122+H146+H188+H172</f>
        <v>5627227.84</v>
      </c>
      <c r="I203" s="165" t="n">
        <f aca="false">I28+I50+I68+I90+I122+I146+I188+I172</f>
        <v>5167284.85</v>
      </c>
      <c r="J203" s="165" t="n">
        <f aca="false">J28+J50+J68+J90+J122+J146+J188+J172</f>
        <v>5137270.76</v>
      </c>
      <c r="K203" s="47" t="n">
        <f aca="false">K28+K50+K68+K90+K122+K146+K188</f>
        <v>5596215.02</v>
      </c>
      <c r="L203" s="47" t="n">
        <f aca="false">L28+L50+L68+L90+L122+L146+L188</f>
        <v>4766215.02</v>
      </c>
      <c r="M203" s="47" t="n">
        <f aca="false">M28+M50+M68+M90+M122+M146+M188</f>
        <v>4766215.02</v>
      </c>
      <c r="N203" s="39"/>
      <c r="O203" s="22"/>
      <c r="P203" s="22"/>
      <c r="Q203" s="22"/>
      <c r="R203" s="22"/>
      <c r="S203" s="22"/>
      <c r="T203" s="22"/>
      <c r="U203" s="22"/>
      <c r="V203" s="22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</row>
    <row r="204" s="101" customFormat="true" ht="12.75" hidden="false" customHeight="false" outlineLevel="0" collapsed="false">
      <c r="A204" s="166"/>
      <c r="B204" s="3"/>
      <c r="C204" s="3"/>
      <c r="D204" s="3"/>
      <c r="E204" s="169"/>
      <c r="F204" s="164" t="s">
        <v>36</v>
      </c>
      <c r="G204" s="47" t="n">
        <f aca="false">SUM(H204:M204)</f>
        <v>573034.24</v>
      </c>
      <c r="H204" s="165" t="n">
        <f aca="false">H29+H51+H69+H91+H123+H147+H157</f>
        <v>187376.08</v>
      </c>
      <c r="I204" s="165" t="n">
        <f aca="false">I29+I51+I69+I91+I123+I147+I157</f>
        <v>190906.08</v>
      </c>
      <c r="J204" s="165" t="n">
        <f aca="false">J29+J51+J69+J91+J123+J147+J157</f>
        <v>194752.08</v>
      </c>
      <c r="K204" s="47" t="n">
        <f aca="false">K29+K51+K69+K91+K123+K147+K157</f>
        <v>0</v>
      </c>
      <c r="L204" s="47" t="n">
        <f aca="false">L29+L51+L69+L91+L123+L147+L157</f>
        <v>0</v>
      </c>
      <c r="M204" s="47" t="n">
        <f aca="false">M29+M51+M69+M91+M123+M147+M157</f>
        <v>0</v>
      </c>
      <c r="N204" s="39"/>
      <c r="O204" s="22"/>
      <c r="P204" s="22"/>
      <c r="Q204" s="22"/>
      <c r="R204" s="22"/>
      <c r="S204" s="22"/>
      <c r="T204" s="22"/>
      <c r="U204" s="22"/>
      <c r="V204" s="22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</row>
    <row r="205" s="101" customFormat="true" ht="25.5" hidden="false" customHeight="false" outlineLevel="0" collapsed="false">
      <c r="A205" s="166"/>
      <c r="B205" s="170"/>
      <c r="C205" s="3"/>
      <c r="D205" s="3"/>
      <c r="E205" s="169"/>
      <c r="F205" s="164" t="s">
        <v>37</v>
      </c>
      <c r="G205" s="171"/>
      <c r="H205" s="54"/>
      <c r="I205" s="54"/>
      <c r="J205" s="54"/>
      <c r="K205" s="55"/>
      <c r="L205" s="55"/>
      <c r="M205" s="55"/>
      <c r="N205" s="39"/>
      <c r="O205" s="22"/>
      <c r="P205" s="22"/>
      <c r="Q205" s="22"/>
      <c r="R205" s="22"/>
      <c r="S205" s="22"/>
      <c r="T205" s="22"/>
      <c r="U205" s="22"/>
      <c r="V205" s="22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</row>
    <row r="206" s="101" customFormat="true" ht="15" hidden="false" customHeight="false" outlineLevel="0" collapsed="false">
      <c r="A206" s="172"/>
      <c r="B206" s="155"/>
      <c r="C206" s="155"/>
      <c r="D206" s="155"/>
      <c r="E206" s="105"/>
      <c r="F206" s="142"/>
      <c r="G206" s="173"/>
      <c r="H206" s="174"/>
      <c r="I206" s="174"/>
      <c r="J206" s="174"/>
      <c r="K206" s="175"/>
      <c r="L206" s="175"/>
      <c r="M206" s="175"/>
      <c r="N206" s="22"/>
      <c r="O206" s="22"/>
      <c r="P206" s="22"/>
      <c r="Q206" s="22"/>
      <c r="R206" s="22"/>
      <c r="S206" s="22"/>
      <c r="T206" s="22"/>
      <c r="U206" s="22"/>
      <c r="V206" s="22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</row>
    <row r="207" s="122" customFormat="true" ht="12.75" hidden="true" customHeight="true" outlineLevel="0" collapsed="false">
      <c r="A207" s="176"/>
      <c r="B207" s="177"/>
      <c r="C207" s="177"/>
      <c r="D207" s="177"/>
      <c r="E207" s="103"/>
      <c r="F207" s="41"/>
      <c r="G207" s="178"/>
      <c r="H207" s="179"/>
      <c r="I207" s="180"/>
      <c r="J207" s="180"/>
      <c r="K207" s="150"/>
      <c r="L207" s="150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</row>
    <row r="208" s="101" customFormat="true" ht="12.75" hidden="true" customHeight="false" outlineLevel="0" collapsed="false">
      <c r="A208" s="166"/>
      <c r="B208" s="181"/>
      <c r="C208" s="3"/>
      <c r="D208" s="3"/>
      <c r="E208" s="137"/>
      <c r="F208" s="41"/>
      <c r="G208" s="178"/>
      <c r="H208" s="179"/>
      <c r="I208" s="180"/>
      <c r="J208" s="180"/>
      <c r="K208" s="150"/>
      <c r="L208" s="150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</row>
    <row r="209" s="101" customFormat="true" ht="12.75" hidden="true" customHeight="false" outlineLevel="0" collapsed="false">
      <c r="A209" s="166"/>
      <c r="B209" s="3"/>
      <c r="C209" s="3"/>
      <c r="D209" s="3"/>
      <c r="E209" s="169"/>
      <c r="F209" s="41"/>
      <c r="G209" s="178"/>
      <c r="H209" s="179"/>
      <c r="I209" s="180"/>
      <c r="J209" s="180"/>
      <c r="K209" s="150"/>
      <c r="L209" s="150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</row>
    <row r="210" s="101" customFormat="true" ht="12.75" hidden="true" customHeight="false" outlineLevel="0" collapsed="false">
      <c r="A210" s="166"/>
      <c r="B210" s="3"/>
      <c r="C210" s="3"/>
      <c r="D210" s="3"/>
      <c r="E210" s="169"/>
      <c r="F210" s="41"/>
      <c r="G210" s="178"/>
      <c r="H210" s="179"/>
      <c r="I210" s="180"/>
      <c r="J210" s="180"/>
      <c r="K210" s="150"/>
      <c r="L210" s="150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</row>
    <row r="211" s="101" customFormat="true" ht="12.75" hidden="true" customHeight="false" outlineLevel="0" collapsed="false">
      <c r="A211" s="166"/>
      <c r="B211" s="170"/>
      <c r="C211" s="3"/>
      <c r="D211" s="3"/>
      <c r="E211" s="169"/>
      <c r="F211" s="41"/>
      <c r="G211" s="178"/>
      <c r="H211" s="78"/>
      <c r="I211" s="182"/>
      <c r="J211" s="182"/>
      <c r="K211" s="183"/>
      <c r="L211" s="183"/>
      <c r="M211" s="28"/>
      <c r="N211" s="22"/>
      <c r="O211" s="22"/>
      <c r="P211" s="22"/>
      <c r="Q211" s="22"/>
      <c r="R211" s="22"/>
      <c r="S211" s="22"/>
      <c r="T211" s="22"/>
      <c r="U211" s="22"/>
      <c r="V211" s="22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</row>
    <row r="212" s="101" customFormat="true" ht="12.75" hidden="true" customHeight="false" outlineLevel="0" collapsed="false">
      <c r="A212" s="172"/>
      <c r="B212" s="155"/>
      <c r="C212" s="155"/>
      <c r="D212" s="155"/>
      <c r="E212" s="105"/>
      <c r="F212" s="41"/>
      <c r="G212" s="178"/>
      <c r="H212" s="78"/>
      <c r="I212" s="182"/>
      <c r="J212" s="182"/>
      <c r="K212" s="183"/>
      <c r="L212" s="183"/>
      <c r="M212" s="28"/>
      <c r="N212" s="22"/>
      <c r="O212" s="22"/>
      <c r="P212" s="22"/>
      <c r="Q212" s="22"/>
      <c r="R212" s="22"/>
      <c r="S212" s="22"/>
      <c r="T212" s="22"/>
      <c r="U212" s="22"/>
      <c r="V212" s="22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</row>
    <row r="213" s="122" customFormat="true" ht="20.25" hidden="false" customHeight="true" outlineLevel="0" collapsed="false">
      <c r="A213" s="184" t="s">
        <v>140</v>
      </c>
      <c r="B213" s="184"/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  <c r="M213" s="184"/>
      <c r="N213" s="22"/>
      <c r="O213" s="22"/>
      <c r="P213" s="22"/>
      <c r="Q213" s="22"/>
      <c r="R213" s="22"/>
      <c r="S213" s="22"/>
      <c r="T213" s="22"/>
      <c r="U213" s="22"/>
      <c r="V213" s="22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</row>
    <row r="214" s="122" customFormat="true" ht="20.25" hidden="false" customHeight="true" outlineLevel="0" collapsed="false">
      <c r="A214" s="184" t="s">
        <v>141</v>
      </c>
      <c r="B214" s="184"/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  <c r="M214" s="184"/>
      <c r="N214" s="185"/>
      <c r="O214" s="185"/>
      <c r="P214" s="22"/>
      <c r="Q214" s="22"/>
      <c r="R214" s="22"/>
      <c r="S214" s="22"/>
      <c r="T214" s="22"/>
      <c r="U214" s="22"/>
      <c r="V214" s="22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</row>
    <row r="215" s="122" customFormat="true" ht="42" hidden="false" customHeight="true" outlineLevel="0" collapsed="false">
      <c r="A215" s="186" t="s">
        <v>142</v>
      </c>
      <c r="B215" s="187" t="s">
        <v>143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87"/>
      <c r="M215" s="187"/>
      <c r="N215" s="185"/>
      <c r="O215" s="185"/>
      <c r="P215" s="22"/>
      <c r="Q215" s="22"/>
      <c r="R215" s="22"/>
      <c r="S215" s="22"/>
      <c r="T215" s="22"/>
      <c r="U215" s="22"/>
      <c r="V215" s="22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</row>
    <row r="216" s="122" customFormat="true" ht="20.25" hidden="false" customHeight="true" outlineLevel="0" collapsed="false">
      <c r="A216" s="188"/>
      <c r="B216" s="188"/>
      <c r="C216" s="188"/>
      <c r="D216" s="188"/>
      <c r="E216" s="188"/>
      <c r="F216" s="188"/>
      <c r="G216" s="188"/>
      <c r="H216" s="188"/>
      <c r="I216" s="188"/>
      <c r="J216" s="188"/>
      <c r="K216" s="188"/>
      <c r="L216" s="188"/>
      <c r="M216" s="188"/>
      <c r="N216" s="185"/>
      <c r="O216" s="185"/>
      <c r="P216" s="22"/>
      <c r="Q216" s="22"/>
      <c r="R216" s="22"/>
      <c r="S216" s="22"/>
      <c r="T216" s="22"/>
      <c r="U216" s="22"/>
      <c r="V216" s="22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</row>
    <row r="217" s="122" customFormat="true" ht="15" hidden="false" customHeight="true" outlineLevel="0" collapsed="false">
      <c r="A217" s="189" t="s">
        <v>144</v>
      </c>
      <c r="B217" s="147" t="s">
        <v>29</v>
      </c>
      <c r="C217" s="147"/>
      <c r="D217" s="147"/>
      <c r="E217" s="39"/>
      <c r="F217" s="139" t="s">
        <v>30</v>
      </c>
      <c r="G217" s="49" t="n">
        <f aca="false">G218</f>
        <v>618621.89</v>
      </c>
      <c r="H217" s="190" t="n">
        <f aca="false">H218</f>
        <v>618621.89</v>
      </c>
      <c r="I217" s="190" t="n">
        <f aca="false">I218</f>
        <v>703025.05</v>
      </c>
      <c r="J217" s="190" t="n">
        <f aca="false">J218</f>
        <v>703025.05</v>
      </c>
      <c r="K217" s="138" t="n">
        <f aca="false">K218</f>
        <v>0</v>
      </c>
      <c r="L217" s="138" t="n">
        <f aca="false">L218</f>
        <v>0</v>
      </c>
      <c r="M217" s="138" t="n">
        <f aca="false">M218</f>
        <v>0</v>
      </c>
      <c r="N217" s="22" t="s">
        <v>31</v>
      </c>
      <c r="O217" s="22" t="s">
        <v>31</v>
      </c>
      <c r="P217" s="22" t="s">
        <v>31</v>
      </c>
      <c r="Q217" s="22" t="s">
        <v>31</v>
      </c>
      <c r="R217" s="22" t="s">
        <v>31</v>
      </c>
      <c r="S217" s="22" t="s">
        <v>31</v>
      </c>
      <c r="T217" s="22" t="s">
        <v>31</v>
      </c>
      <c r="U217" s="22" t="s">
        <v>31</v>
      </c>
      <c r="V217" s="22" t="s">
        <v>31</v>
      </c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</row>
    <row r="218" s="101" customFormat="true" ht="42.75" hidden="false" customHeight="true" outlineLevel="0" collapsed="false">
      <c r="A218" s="166"/>
      <c r="B218" s="34" t="s">
        <v>145</v>
      </c>
      <c r="C218" s="3"/>
      <c r="D218" s="3"/>
      <c r="E218" s="60" t="s">
        <v>33</v>
      </c>
      <c r="F218" s="139" t="s">
        <v>34</v>
      </c>
      <c r="G218" s="49" t="n">
        <f aca="false">G219+G220</f>
        <v>618621.89</v>
      </c>
      <c r="H218" s="190" t="n">
        <f aca="false">H219+H220</f>
        <v>618621.89</v>
      </c>
      <c r="I218" s="190" t="n">
        <f aca="false">I219+I220</f>
        <v>703025.05</v>
      </c>
      <c r="J218" s="190" t="n">
        <f aca="false">J219+J220</f>
        <v>703025.05</v>
      </c>
      <c r="K218" s="138" t="n">
        <f aca="false">K219+K220</f>
        <v>0</v>
      </c>
      <c r="L218" s="138" t="n">
        <f aca="false">L219+L220</f>
        <v>0</v>
      </c>
      <c r="M218" s="138" t="n">
        <f aca="false">M219+M220</f>
        <v>0</v>
      </c>
      <c r="N218" s="22"/>
      <c r="O218" s="22"/>
      <c r="P218" s="22"/>
      <c r="Q218" s="22"/>
      <c r="R218" s="22"/>
      <c r="S218" s="22"/>
      <c r="T218" s="22"/>
      <c r="U218" s="22"/>
      <c r="V218" s="22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</row>
    <row r="219" s="101" customFormat="true" ht="25.5" hidden="false" customHeight="false" outlineLevel="0" collapsed="false">
      <c r="A219" s="166"/>
      <c r="B219" s="3"/>
      <c r="C219" s="3"/>
      <c r="D219" s="3"/>
      <c r="E219" s="169"/>
      <c r="F219" s="139" t="s">
        <v>35</v>
      </c>
      <c r="G219" s="49" t="n">
        <f aca="false">M219+H219</f>
        <v>618621.89</v>
      </c>
      <c r="H219" s="190" t="n">
        <f aca="false">H224+H229</f>
        <v>618621.89</v>
      </c>
      <c r="I219" s="190" t="n">
        <f aca="false">I224+I229</f>
        <v>703025.05</v>
      </c>
      <c r="J219" s="190" t="n">
        <f aca="false">J224+J229</f>
        <v>703025.05</v>
      </c>
      <c r="K219" s="138" t="n">
        <f aca="false">K224+K229</f>
        <v>0</v>
      </c>
      <c r="L219" s="138" t="n">
        <f aca="false">L224+L229</f>
        <v>0</v>
      </c>
      <c r="M219" s="138" t="n">
        <f aca="false">M224+M229</f>
        <v>0</v>
      </c>
      <c r="N219" s="22"/>
      <c r="O219" s="22"/>
      <c r="P219" s="22"/>
      <c r="Q219" s="22"/>
      <c r="R219" s="22"/>
      <c r="S219" s="22"/>
      <c r="T219" s="22"/>
      <c r="U219" s="22"/>
      <c r="V219" s="22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</row>
    <row r="220" s="101" customFormat="true" ht="12.75" hidden="false" customHeight="false" outlineLevel="0" collapsed="false">
      <c r="A220" s="3"/>
      <c r="B220" s="3"/>
      <c r="C220" s="3"/>
      <c r="D220" s="3"/>
      <c r="E220" s="169"/>
      <c r="F220" s="139" t="s">
        <v>36</v>
      </c>
      <c r="G220" s="49"/>
      <c r="H220" s="153"/>
      <c r="I220" s="153"/>
      <c r="J220" s="153"/>
      <c r="K220" s="152"/>
      <c r="L220" s="152"/>
      <c r="M220" s="152"/>
      <c r="N220" s="22"/>
      <c r="O220" s="22"/>
      <c r="P220" s="22"/>
      <c r="Q220" s="22"/>
      <c r="R220" s="22"/>
      <c r="S220" s="22"/>
      <c r="T220" s="22"/>
      <c r="U220" s="22"/>
      <c r="V220" s="22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</row>
    <row r="221" s="101" customFormat="true" ht="25.5" hidden="false" customHeight="false" outlineLevel="0" collapsed="false">
      <c r="A221" s="166"/>
      <c r="B221" s="170"/>
      <c r="C221" s="3"/>
      <c r="D221" s="3"/>
      <c r="E221" s="169"/>
      <c r="F221" s="139" t="s">
        <v>37</v>
      </c>
      <c r="G221" s="49"/>
      <c r="H221" s="191"/>
      <c r="I221" s="191"/>
      <c r="J221" s="191"/>
      <c r="K221" s="192"/>
      <c r="L221" s="192"/>
      <c r="M221" s="192"/>
      <c r="N221" s="22"/>
      <c r="O221" s="22"/>
      <c r="P221" s="22"/>
      <c r="Q221" s="22"/>
      <c r="R221" s="22"/>
      <c r="S221" s="22"/>
      <c r="T221" s="22"/>
      <c r="U221" s="22"/>
      <c r="V221" s="22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</row>
    <row r="222" s="122" customFormat="true" ht="12.75" hidden="false" customHeight="true" outlineLevel="0" collapsed="false">
      <c r="A222" s="189" t="s">
        <v>146</v>
      </c>
      <c r="B222" s="147" t="s">
        <v>57</v>
      </c>
      <c r="C222" s="147"/>
      <c r="D222" s="147"/>
      <c r="E222" s="39"/>
      <c r="F222" s="139" t="s">
        <v>30</v>
      </c>
      <c r="G222" s="49" t="n">
        <f aca="false">G223</f>
        <v>525621.89</v>
      </c>
      <c r="H222" s="190" t="n">
        <f aca="false">H223</f>
        <v>525621.89</v>
      </c>
      <c r="I222" s="190" t="n">
        <f aca="false">I223</f>
        <v>610025.05</v>
      </c>
      <c r="J222" s="190" t="n">
        <f aca="false">J223</f>
        <v>610025.05</v>
      </c>
      <c r="K222" s="138" t="n">
        <f aca="false">K223</f>
        <v>0</v>
      </c>
      <c r="L222" s="138" t="n">
        <f aca="false">L223</f>
        <v>0</v>
      </c>
      <c r="M222" s="138" t="n">
        <f aca="false">M223</f>
        <v>0</v>
      </c>
      <c r="N222" s="73" t="s">
        <v>147</v>
      </c>
      <c r="O222" s="18" t="s">
        <v>41</v>
      </c>
      <c r="P222" s="22" t="n">
        <v>100</v>
      </c>
      <c r="Q222" s="22" t="n">
        <v>100</v>
      </c>
      <c r="R222" s="22" t="n">
        <v>100</v>
      </c>
      <c r="S222" s="22" t="n">
        <v>100</v>
      </c>
      <c r="T222" s="22" t="n">
        <v>0</v>
      </c>
      <c r="U222" s="22" t="n">
        <v>0</v>
      </c>
      <c r="V222" s="22" t="n">
        <v>0</v>
      </c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</row>
    <row r="223" s="101" customFormat="true" ht="38.25" hidden="false" customHeight="false" outlineLevel="0" collapsed="false">
      <c r="A223" s="166"/>
      <c r="B223" s="193" t="s">
        <v>148</v>
      </c>
      <c r="C223" s="3" t="n">
        <v>2022</v>
      </c>
      <c r="D223" s="10" t="n">
        <v>2024</v>
      </c>
      <c r="E223" s="60" t="s">
        <v>33</v>
      </c>
      <c r="F223" s="139" t="s">
        <v>34</v>
      </c>
      <c r="G223" s="49" t="n">
        <f aca="false">G224+G225</f>
        <v>525621.89</v>
      </c>
      <c r="H223" s="190" t="n">
        <f aca="false">H224+H225</f>
        <v>525621.89</v>
      </c>
      <c r="I223" s="190" t="n">
        <f aca="false">I224+I225</f>
        <v>610025.05</v>
      </c>
      <c r="J223" s="190" t="n">
        <f aca="false">J224+J225</f>
        <v>610025.05</v>
      </c>
      <c r="K223" s="138" t="n">
        <f aca="false">K224+K225</f>
        <v>0</v>
      </c>
      <c r="L223" s="138" t="n">
        <f aca="false">L224+L225</f>
        <v>0</v>
      </c>
      <c r="M223" s="138" t="n">
        <f aca="false">M224+M225</f>
        <v>0</v>
      </c>
      <c r="N223" s="73"/>
      <c r="O223" s="18"/>
      <c r="P223" s="22"/>
      <c r="Q223" s="22"/>
      <c r="R223" s="22"/>
      <c r="S223" s="22"/>
      <c r="T223" s="22"/>
      <c r="U223" s="22"/>
      <c r="V223" s="22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</row>
    <row r="224" s="101" customFormat="true" ht="25.5" hidden="false" customHeight="false" outlineLevel="0" collapsed="false">
      <c r="A224" s="166"/>
      <c r="B224" s="3"/>
      <c r="C224" s="3"/>
      <c r="D224" s="3"/>
      <c r="E224" s="169"/>
      <c r="F224" s="139" t="s">
        <v>35</v>
      </c>
      <c r="G224" s="49" t="n">
        <f aca="false">M224+H224</f>
        <v>525621.89</v>
      </c>
      <c r="H224" s="194" t="n">
        <v>525621.89</v>
      </c>
      <c r="I224" s="194" t="n">
        <v>610025.05</v>
      </c>
      <c r="J224" s="194" t="n">
        <v>610025.05</v>
      </c>
      <c r="K224" s="138" t="n">
        <v>0</v>
      </c>
      <c r="L224" s="138" t="n">
        <v>0</v>
      </c>
      <c r="M224" s="138" t="n">
        <v>0</v>
      </c>
      <c r="N224" s="73"/>
      <c r="O224" s="18"/>
      <c r="P224" s="22"/>
      <c r="Q224" s="22"/>
      <c r="R224" s="22"/>
      <c r="S224" s="22"/>
      <c r="T224" s="22"/>
      <c r="U224" s="22"/>
      <c r="V224" s="22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</row>
    <row r="225" s="101" customFormat="true" ht="12.75" hidden="false" customHeight="false" outlineLevel="0" collapsed="false">
      <c r="A225" s="166"/>
      <c r="B225" s="93"/>
      <c r="C225" s="3"/>
      <c r="D225" s="3"/>
      <c r="E225" s="169"/>
      <c r="F225" s="139" t="s">
        <v>36</v>
      </c>
      <c r="G225" s="195"/>
      <c r="H225" s="46"/>
      <c r="I225" s="46"/>
      <c r="J225" s="46"/>
      <c r="K225" s="45"/>
      <c r="L225" s="45"/>
      <c r="M225" s="45"/>
      <c r="N225" s="73"/>
      <c r="O225" s="18"/>
      <c r="P225" s="22"/>
      <c r="Q225" s="22"/>
      <c r="R225" s="22"/>
      <c r="S225" s="22"/>
      <c r="T225" s="22"/>
      <c r="U225" s="22"/>
      <c r="V225" s="22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</row>
    <row r="226" s="101" customFormat="true" ht="29.25" hidden="false" customHeight="true" outlineLevel="0" collapsed="false">
      <c r="A226" s="166"/>
      <c r="B226" s="170"/>
      <c r="C226" s="3"/>
      <c r="D226" s="3"/>
      <c r="E226" s="169"/>
      <c r="F226" s="139" t="s">
        <v>37</v>
      </c>
      <c r="G226" s="195"/>
      <c r="H226" s="54"/>
      <c r="I226" s="54"/>
      <c r="J226" s="54"/>
      <c r="K226" s="55"/>
      <c r="L226" s="55"/>
      <c r="M226" s="55"/>
      <c r="N226" s="73"/>
      <c r="O226" s="18"/>
      <c r="P226" s="22"/>
      <c r="Q226" s="22"/>
      <c r="R226" s="22"/>
      <c r="S226" s="22"/>
      <c r="T226" s="22"/>
      <c r="U226" s="22"/>
      <c r="V226" s="22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</row>
    <row r="227" s="122" customFormat="true" ht="12.75" hidden="false" customHeight="true" outlineLevel="0" collapsed="false">
      <c r="A227" s="189" t="s">
        <v>149</v>
      </c>
      <c r="B227" s="147" t="s">
        <v>57</v>
      </c>
      <c r="C227" s="147"/>
      <c r="D227" s="147"/>
      <c r="E227" s="39"/>
      <c r="F227" s="41" t="s">
        <v>30</v>
      </c>
      <c r="G227" s="49" t="n">
        <f aca="false">G228</f>
        <v>93000</v>
      </c>
      <c r="H227" s="48" t="n">
        <f aca="false">H228</f>
        <v>93000</v>
      </c>
      <c r="I227" s="48" t="n">
        <f aca="false">I228</f>
        <v>93000</v>
      </c>
      <c r="J227" s="48" t="n">
        <f aca="false">J228</f>
        <v>93000</v>
      </c>
      <c r="K227" s="49" t="n">
        <f aca="false">K228</f>
        <v>0</v>
      </c>
      <c r="L227" s="49" t="n">
        <f aca="false">L228</f>
        <v>0</v>
      </c>
      <c r="M227" s="49" t="n">
        <f aca="false">M228</f>
        <v>0</v>
      </c>
      <c r="N227" s="73" t="s">
        <v>150</v>
      </c>
      <c r="O227" s="18" t="s">
        <v>41</v>
      </c>
      <c r="P227" s="22" t="n">
        <v>100</v>
      </c>
      <c r="Q227" s="22" t="n">
        <v>100</v>
      </c>
      <c r="R227" s="22" t="n">
        <v>100</v>
      </c>
      <c r="S227" s="22" t="n">
        <v>100</v>
      </c>
      <c r="T227" s="22" t="n">
        <v>0</v>
      </c>
      <c r="U227" s="22" t="n">
        <v>0</v>
      </c>
      <c r="V227" s="22" t="n">
        <v>0</v>
      </c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</row>
    <row r="228" s="101" customFormat="true" ht="36.75" hidden="false" customHeight="true" outlineLevel="0" collapsed="false">
      <c r="A228" s="166"/>
      <c r="B228" s="196" t="s">
        <v>151</v>
      </c>
      <c r="C228" s="3" t="n">
        <v>2022</v>
      </c>
      <c r="D228" s="10" t="n">
        <v>2024</v>
      </c>
      <c r="E228" s="60" t="s">
        <v>33</v>
      </c>
      <c r="F228" s="41" t="s">
        <v>34</v>
      </c>
      <c r="G228" s="49" t="n">
        <f aca="false">G229+G230</f>
        <v>93000</v>
      </c>
      <c r="H228" s="48" t="n">
        <f aca="false">H229+H230</f>
        <v>93000</v>
      </c>
      <c r="I228" s="48" t="n">
        <f aca="false">I229+I230</f>
        <v>93000</v>
      </c>
      <c r="J228" s="48" t="n">
        <f aca="false">J229+J230</f>
        <v>93000</v>
      </c>
      <c r="K228" s="49" t="n">
        <v>0</v>
      </c>
      <c r="L228" s="49" t="n">
        <v>0</v>
      </c>
      <c r="M228" s="49" t="n">
        <v>0</v>
      </c>
      <c r="N228" s="73"/>
      <c r="O228" s="18"/>
      <c r="P228" s="22"/>
      <c r="Q228" s="22"/>
      <c r="R228" s="22"/>
      <c r="S228" s="22"/>
      <c r="T228" s="22"/>
      <c r="U228" s="22"/>
      <c r="V228" s="22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</row>
    <row r="229" s="101" customFormat="true" ht="25.5" hidden="false" customHeight="false" outlineLevel="0" collapsed="false">
      <c r="A229" s="166"/>
      <c r="B229" s="197"/>
      <c r="C229" s="3"/>
      <c r="D229" s="3"/>
      <c r="E229" s="169"/>
      <c r="F229" s="41" t="s">
        <v>35</v>
      </c>
      <c r="G229" s="49" t="n">
        <f aca="false">M229+H229</f>
        <v>93000</v>
      </c>
      <c r="H229" s="151" t="n">
        <v>93000</v>
      </c>
      <c r="I229" s="91" t="n">
        <v>93000</v>
      </c>
      <c r="J229" s="91" t="n">
        <v>93000</v>
      </c>
      <c r="K229" s="49" t="n">
        <v>0</v>
      </c>
      <c r="L229" s="49" t="n">
        <v>0</v>
      </c>
      <c r="M229" s="49" t="n">
        <v>0</v>
      </c>
      <c r="N229" s="73"/>
      <c r="O229" s="18"/>
      <c r="P229" s="22"/>
      <c r="Q229" s="22"/>
      <c r="R229" s="22"/>
      <c r="S229" s="22"/>
      <c r="T229" s="22"/>
      <c r="U229" s="22"/>
      <c r="V229" s="22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</row>
    <row r="230" s="101" customFormat="true" ht="12.75" hidden="false" customHeight="false" outlineLevel="0" collapsed="false">
      <c r="A230" s="166"/>
      <c r="B230" s="93"/>
      <c r="C230" s="3"/>
      <c r="D230" s="3"/>
      <c r="E230" s="169"/>
      <c r="F230" s="41" t="s">
        <v>36</v>
      </c>
      <c r="G230" s="198"/>
      <c r="H230" s="199"/>
      <c r="I230" s="199"/>
      <c r="J230" s="199"/>
      <c r="K230" s="200"/>
      <c r="L230" s="200"/>
      <c r="M230" s="200"/>
      <c r="N230" s="73"/>
      <c r="O230" s="18"/>
      <c r="P230" s="22"/>
      <c r="Q230" s="22"/>
      <c r="R230" s="22"/>
      <c r="S230" s="22"/>
      <c r="T230" s="22"/>
      <c r="U230" s="22"/>
      <c r="V230" s="22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</row>
    <row r="231" s="101" customFormat="true" ht="29.25" hidden="false" customHeight="true" outlineLevel="0" collapsed="false">
      <c r="A231" s="166"/>
      <c r="B231" s="170"/>
      <c r="C231" s="3"/>
      <c r="D231" s="3"/>
      <c r="E231" s="169"/>
      <c r="F231" s="41" t="s">
        <v>37</v>
      </c>
      <c r="G231" s="198"/>
      <c r="H231" s="201"/>
      <c r="I231" s="201"/>
      <c r="J231" s="201"/>
      <c r="K231" s="202"/>
      <c r="L231" s="202"/>
      <c r="M231" s="202"/>
      <c r="N231" s="73"/>
      <c r="O231" s="18"/>
      <c r="P231" s="22"/>
      <c r="Q231" s="22"/>
      <c r="R231" s="22"/>
      <c r="S231" s="22"/>
      <c r="T231" s="22"/>
      <c r="U231" s="22"/>
      <c r="V231" s="22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</row>
    <row r="232" s="3" customFormat="true" ht="12.75" hidden="false" customHeight="false" outlineLevel="0" collapsed="false">
      <c r="A232" s="203" t="s">
        <v>152</v>
      </c>
      <c r="B232" s="203"/>
      <c r="C232" s="203"/>
      <c r="D232" s="203"/>
      <c r="E232" s="203"/>
      <c r="F232" s="164" t="s">
        <v>30</v>
      </c>
      <c r="G232" s="47" t="n">
        <f aca="false">G233</f>
        <v>2024671.99</v>
      </c>
      <c r="H232" s="204" t="n">
        <f aca="false">H233</f>
        <v>618621.89</v>
      </c>
      <c r="I232" s="204" t="n">
        <f aca="false">I233</f>
        <v>703025.05</v>
      </c>
      <c r="J232" s="204" t="n">
        <f aca="false">J233</f>
        <v>703025.05</v>
      </c>
      <c r="K232" s="205" t="n">
        <f aca="false">K233</f>
        <v>0</v>
      </c>
      <c r="L232" s="205" t="n">
        <f aca="false">L233</f>
        <v>0</v>
      </c>
      <c r="M232" s="205" t="n">
        <f aca="false">M233</f>
        <v>0</v>
      </c>
      <c r="N232" s="18" t="s">
        <v>31</v>
      </c>
      <c r="O232" s="18" t="s">
        <v>31</v>
      </c>
      <c r="P232" s="18" t="s">
        <v>31</v>
      </c>
      <c r="Q232" s="18" t="s">
        <v>31</v>
      </c>
      <c r="R232" s="18" t="s">
        <v>31</v>
      </c>
      <c r="S232" s="18" t="s">
        <v>31</v>
      </c>
      <c r="T232" s="18" t="s">
        <v>31</v>
      </c>
      <c r="U232" s="18" t="s">
        <v>31</v>
      </c>
      <c r="V232" s="18" t="s">
        <v>31</v>
      </c>
    </row>
    <row r="233" s="3" customFormat="true" ht="25.5" hidden="false" customHeight="false" outlineLevel="0" collapsed="false">
      <c r="A233" s="166"/>
      <c r="B233" s="206"/>
      <c r="C233" s="27"/>
      <c r="D233" s="27"/>
      <c r="E233" s="207"/>
      <c r="F233" s="164" t="s">
        <v>34</v>
      </c>
      <c r="G233" s="47" t="n">
        <f aca="false">G234+G235</f>
        <v>2024671.99</v>
      </c>
      <c r="H233" s="165" t="n">
        <f aca="false">H234+H235</f>
        <v>618621.89</v>
      </c>
      <c r="I233" s="165" t="n">
        <f aca="false">I234+I235</f>
        <v>703025.05</v>
      </c>
      <c r="J233" s="165" t="n">
        <f aca="false">J234+J235</f>
        <v>703025.05</v>
      </c>
      <c r="K233" s="47" t="n">
        <f aca="false">K234+K235</f>
        <v>0</v>
      </c>
      <c r="L233" s="47" t="n">
        <f aca="false">L234+L235</f>
        <v>0</v>
      </c>
      <c r="M233" s="47" t="n">
        <f aca="false">M234+M235</f>
        <v>0</v>
      </c>
      <c r="N233" s="39"/>
      <c r="O233" s="22"/>
      <c r="P233" s="22"/>
      <c r="Q233" s="22"/>
      <c r="R233" s="22"/>
      <c r="S233" s="22"/>
      <c r="T233" s="22"/>
      <c r="U233" s="22"/>
      <c r="V233" s="22"/>
    </row>
    <row r="234" s="3" customFormat="true" ht="25.5" hidden="false" customHeight="false" outlineLevel="0" collapsed="false">
      <c r="A234" s="166"/>
      <c r="B234" s="208"/>
      <c r="C234" s="27"/>
      <c r="D234" s="27"/>
      <c r="E234" s="209"/>
      <c r="F234" s="164" t="s">
        <v>35</v>
      </c>
      <c r="G234" s="47" t="n">
        <f aca="false">SUM(H234:M234)</f>
        <v>2024671.99</v>
      </c>
      <c r="H234" s="165" t="n">
        <f aca="false">H219</f>
        <v>618621.89</v>
      </c>
      <c r="I234" s="165" t="n">
        <f aca="false">I219</f>
        <v>703025.05</v>
      </c>
      <c r="J234" s="165" t="n">
        <f aca="false">J219</f>
        <v>703025.05</v>
      </c>
      <c r="K234" s="47" t="n">
        <f aca="false">K219</f>
        <v>0</v>
      </c>
      <c r="L234" s="47" t="n">
        <f aca="false">L219</f>
        <v>0</v>
      </c>
      <c r="M234" s="47" t="n">
        <f aca="false">M219</f>
        <v>0</v>
      </c>
      <c r="N234" s="39"/>
      <c r="O234" s="22"/>
      <c r="P234" s="22"/>
      <c r="Q234" s="22"/>
      <c r="R234" s="22"/>
      <c r="S234" s="22"/>
      <c r="T234" s="22"/>
      <c r="U234" s="22"/>
      <c r="V234" s="22"/>
    </row>
    <row r="235" s="3" customFormat="true" ht="12.75" hidden="false" customHeight="false" outlineLevel="0" collapsed="false">
      <c r="A235" s="166"/>
      <c r="B235" s="27"/>
      <c r="C235" s="27"/>
      <c r="D235" s="27"/>
      <c r="E235" s="209"/>
      <c r="F235" s="164" t="s">
        <v>36</v>
      </c>
      <c r="G235" s="47" t="n">
        <f aca="false">M235</f>
        <v>0</v>
      </c>
      <c r="H235" s="210" t="n">
        <f aca="false">H220</f>
        <v>0</v>
      </c>
      <c r="I235" s="210" t="n">
        <f aca="false">I220</f>
        <v>0</v>
      </c>
      <c r="J235" s="210" t="n">
        <f aca="false">J220</f>
        <v>0</v>
      </c>
      <c r="K235" s="211" t="n">
        <f aca="false">K220</f>
        <v>0</v>
      </c>
      <c r="L235" s="211" t="n">
        <f aca="false">L220</f>
        <v>0</v>
      </c>
      <c r="M235" s="211" t="n">
        <f aca="false">M220</f>
        <v>0</v>
      </c>
      <c r="N235" s="39"/>
      <c r="O235" s="22"/>
      <c r="P235" s="22"/>
      <c r="Q235" s="22"/>
      <c r="R235" s="22"/>
      <c r="S235" s="22"/>
      <c r="T235" s="22"/>
      <c r="U235" s="22"/>
      <c r="V235" s="22"/>
    </row>
    <row r="236" s="3" customFormat="true" ht="25.5" hidden="false" customHeight="false" outlineLevel="0" collapsed="false">
      <c r="A236" s="166"/>
      <c r="B236" s="212"/>
      <c r="C236" s="27"/>
      <c r="D236" s="27"/>
      <c r="E236" s="209"/>
      <c r="F236" s="164" t="s">
        <v>37</v>
      </c>
      <c r="G236" s="171"/>
      <c r="H236" s="54"/>
      <c r="I236" s="54"/>
      <c r="J236" s="54"/>
      <c r="K236" s="55"/>
      <c r="L236" s="55"/>
      <c r="M236" s="55"/>
      <c r="N236" s="39"/>
      <c r="O236" s="22"/>
      <c r="P236" s="22"/>
      <c r="Q236" s="22"/>
      <c r="R236" s="22"/>
      <c r="S236" s="22"/>
      <c r="T236" s="22"/>
      <c r="U236" s="22"/>
      <c r="V236" s="22"/>
    </row>
    <row r="237" s="3" customFormat="true" ht="12.75" hidden="false" customHeight="true" outlineLevel="0" collapsed="false">
      <c r="A237" s="184" t="s">
        <v>153</v>
      </c>
      <c r="B237" s="184"/>
      <c r="C237" s="184"/>
      <c r="D237" s="184"/>
      <c r="E237" s="184"/>
      <c r="F237" s="184"/>
      <c r="G237" s="184"/>
      <c r="H237" s="184"/>
      <c r="I237" s="184"/>
      <c r="J237" s="184"/>
      <c r="K237" s="184"/>
      <c r="L237" s="184"/>
      <c r="M237" s="184"/>
      <c r="N237" s="39"/>
      <c r="O237" s="22"/>
      <c r="P237" s="22"/>
      <c r="Q237" s="22"/>
      <c r="R237" s="22"/>
      <c r="S237" s="22"/>
      <c r="T237" s="22"/>
      <c r="U237" s="22"/>
      <c r="V237" s="22"/>
    </row>
    <row r="238" s="3" customFormat="true" ht="12.75" hidden="false" customHeight="true" outlineLevel="0" collapsed="false">
      <c r="A238" s="184" t="s">
        <v>154</v>
      </c>
      <c r="B238" s="184"/>
      <c r="C238" s="184"/>
      <c r="D238" s="184"/>
      <c r="E238" s="184"/>
      <c r="F238" s="184"/>
      <c r="G238" s="184"/>
      <c r="H238" s="184"/>
      <c r="I238" s="184"/>
      <c r="J238" s="184"/>
      <c r="K238" s="184"/>
      <c r="L238" s="184"/>
      <c r="M238" s="184"/>
      <c r="N238" s="39"/>
      <c r="O238" s="22"/>
      <c r="P238" s="22"/>
      <c r="Q238" s="22"/>
      <c r="R238" s="22"/>
      <c r="S238" s="22"/>
      <c r="T238" s="22"/>
      <c r="U238" s="22"/>
      <c r="V238" s="22"/>
    </row>
    <row r="239" s="3" customFormat="true" ht="12.75" hidden="false" customHeight="true" outlineLevel="0" collapsed="false">
      <c r="A239" s="186" t="s">
        <v>142</v>
      </c>
      <c r="B239" s="187" t="s">
        <v>155</v>
      </c>
      <c r="C239" s="187"/>
      <c r="D239" s="187"/>
      <c r="E239" s="187"/>
      <c r="F239" s="187"/>
      <c r="G239" s="187"/>
      <c r="H239" s="187"/>
      <c r="I239" s="187"/>
      <c r="J239" s="187"/>
      <c r="K239" s="187"/>
      <c r="L239" s="187"/>
      <c r="M239" s="187"/>
      <c r="N239" s="39"/>
      <c r="O239" s="22"/>
      <c r="P239" s="22"/>
      <c r="Q239" s="22"/>
      <c r="R239" s="22"/>
      <c r="S239" s="22"/>
      <c r="T239" s="22"/>
      <c r="U239" s="22"/>
      <c r="V239" s="22"/>
    </row>
    <row r="240" s="3" customFormat="true" ht="12.75" hidden="false" customHeight="true" outlineLevel="0" collapsed="false">
      <c r="A240" s="186"/>
      <c r="B240" s="213"/>
      <c r="C240" s="214"/>
      <c r="D240" s="214"/>
      <c r="E240" s="214"/>
      <c r="F240" s="214"/>
      <c r="G240" s="215"/>
      <c r="H240" s="216"/>
      <c r="I240" s="217"/>
      <c r="J240" s="218"/>
      <c r="K240" s="219"/>
      <c r="L240" s="219"/>
      <c r="M240" s="220"/>
      <c r="N240" s="39"/>
      <c r="O240" s="22"/>
      <c r="P240" s="22"/>
      <c r="Q240" s="22"/>
      <c r="R240" s="22"/>
      <c r="S240" s="22"/>
      <c r="T240" s="22"/>
      <c r="U240" s="22"/>
      <c r="V240" s="22"/>
    </row>
    <row r="241" s="3" customFormat="true" ht="15.75" hidden="false" customHeight="true" outlineLevel="0" collapsed="false">
      <c r="A241" s="189" t="s">
        <v>156</v>
      </c>
      <c r="B241" s="147" t="s">
        <v>29</v>
      </c>
      <c r="C241" s="147"/>
      <c r="D241" s="147"/>
      <c r="E241" s="39"/>
      <c r="F241" s="164" t="s">
        <v>30</v>
      </c>
      <c r="G241" s="49" t="n">
        <f aca="false">G242</f>
        <v>131193.68</v>
      </c>
      <c r="H241" s="190" t="n">
        <f aca="false">H242</f>
        <v>100000</v>
      </c>
      <c r="I241" s="190" t="n">
        <f aca="false">I242</f>
        <v>15596.84</v>
      </c>
      <c r="J241" s="190" t="n">
        <f aca="false">J242</f>
        <v>15596.84</v>
      </c>
      <c r="K241" s="138" t="n">
        <f aca="false">K242</f>
        <v>0</v>
      </c>
      <c r="L241" s="138" t="n">
        <f aca="false">L242</f>
        <v>0</v>
      </c>
      <c r="M241" s="49" t="n">
        <f aca="false">M242</f>
        <v>0</v>
      </c>
      <c r="N241" s="131" t="s">
        <v>31</v>
      </c>
      <c r="O241" s="18" t="s">
        <v>31</v>
      </c>
      <c r="P241" s="18" t="s">
        <v>31</v>
      </c>
      <c r="Q241" s="18" t="s">
        <v>31</v>
      </c>
      <c r="R241" s="18" t="s">
        <v>31</v>
      </c>
      <c r="S241" s="18" t="s">
        <v>31</v>
      </c>
      <c r="T241" s="18" t="s">
        <v>31</v>
      </c>
      <c r="U241" s="18" t="s">
        <v>31</v>
      </c>
      <c r="V241" s="18" t="s">
        <v>31</v>
      </c>
    </row>
    <row r="242" s="3" customFormat="true" ht="27" hidden="false" customHeight="true" outlineLevel="0" collapsed="false">
      <c r="A242" s="166"/>
      <c r="B242" s="34" t="s">
        <v>157</v>
      </c>
      <c r="E242" s="60" t="s">
        <v>33</v>
      </c>
      <c r="F242" s="221" t="s">
        <v>34</v>
      </c>
      <c r="G242" s="49" t="n">
        <f aca="false">G243+G244</f>
        <v>131193.68</v>
      </c>
      <c r="H242" s="190" t="n">
        <f aca="false">H243+H244</f>
        <v>100000</v>
      </c>
      <c r="I242" s="190" t="n">
        <f aca="false">I243+I244</f>
        <v>15596.84</v>
      </c>
      <c r="J242" s="190" t="n">
        <f aca="false">J243+J244</f>
        <v>15596.84</v>
      </c>
      <c r="K242" s="138" t="n">
        <f aca="false">K243+K244</f>
        <v>0</v>
      </c>
      <c r="L242" s="138" t="n">
        <f aca="false">L243+L244</f>
        <v>0</v>
      </c>
      <c r="M242" s="49" t="n">
        <f aca="false">M243+M244</f>
        <v>0</v>
      </c>
      <c r="N242" s="39"/>
      <c r="O242" s="22"/>
      <c r="P242" s="22"/>
      <c r="Q242" s="22"/>
      <c r="R242" s="22"/>
      <c r="S242" s="22"/>
      <c r="T242" s="22"/>
      <c r="U242" s="22"/>
      <c r="V242" s="22"/>
    </row>
    <row r="243" s="3" customFormat="true" ht="26.25" hidden="false" customHeight="true" outlineLevel="0" collapsed="false">
      <c r="A243" s="166"/>
      <c r="E243" s="169"/>
      <c r="F243" s="221" t="s">
        <v>35</v>
      </c>
      <c r="G243" s="49" t="n">
        <f aca="false">M243+H243+I243+J243</f>
        <v>131193.68</v>
      </c>
      <c r="H243" s="190" t="n">
        <f aca="false">H248+H249</f>
        <v>100000</v>
      </c>
      <c r="I243" s="190" t="n">
        <f aca="false">I248+I249</f>
        <v>15596.84</v>
      </c>
      <c r="J243" s="190" t="n">
        <f aca="false">J248+J249</f>
        <v>15596.84</v>
      </c>
      <c r="K243" s="190" t="n">
        <f aca="false">K248+K249</f>
        <v>0</v>
      </c>
      <c r="L243" s="190" t="n">
        <f aca="false">L248+L249</f>
        <v>0</v>
      </c>
      <c r="M243" s="190" t="n">
        <f aca="false">M248+M249</f>
        <v>0</v>
      </c>
      <c r="N243" s="39"/>
      <c r="O243" s="22"/>
      <c r="P243" s="22"/>
      <c r="Q243" s="22"/>
      <c r="R243" s="22"/>
      <c r="S243" s="22"/>
      <c r="T243" s="22"/>
      <c r="U243" s="22"/>
      <c r="V243" s="22"/>
    </row>
    <row r="244" s="3" customFormat="true" ht="17.25" hidden="false" customHeight="true" outlineLevel="0" collapsed="false">
      <c r="E244" s="169"/>
      <c r="F244" s="221" t="s">
        <v>36</v>
      </c>
      <c r="G244" s="49"/>
      <c r="H244" s="153"/>
      <c r="I244" s="153"/>
      <c r="J244" s="153"/>
      <c r="K244" s="152"/>
      <c r="L244" s="152"/>
      <c r="M244" s="45"/>
      <c r="N244" s="39"/>
      <c r="O244" s="22"/>
      <c r="P244" s="22"/>
      <c r="Q244" s="22"/>
      <c r="R244" s="22"/>
      <c r="S244" s="22"/>
      <c r="T244" s="22"/>
      <c r="U244" s="22"/>
      <c r="V244" s="22"/>
    </row>
    <row r="245" s="3" customFormat="true" ht="27" hidden="false" customHeight="true" outlineLevel="0" collapsed="false">
      <c r="A245" s="166"/>
      <c r="B245" s="170"/>
      <c r="E245" s="169"/>
      <c r="F245" s="221" t="s">
        <v>37</v>
      </c>
      <c r="G245" s="49"/>
      <c r="H245" s="191"/>
      <c r="I245" s="191"/>
      <c r="J245" s="191"/>
      <c r="K245" s="192"/>
      <c r="L245" s="192"/>
      <c r="M245" s="55"/>
      <c r="N245" s="39"/>
      <c r="O245" s="22"/>
      <c r="P245" s="22"/>
      <c r="Q245" s="22"/>
      <c r="R245" s="22"/>
      <c r="S245" s="22"/>
      <c r="T245" s="22"/>
      <c r="U245" s="22"/>
      <c r="V245" s="22"/>
    </row>
    <row r="246" s="3" customFormat="true" ht="18.75" hidden="false" customHeight="true" outlineLevel="0" collapsed="false">
      <c r="A246" s="189" t="s">
        <v>158</v>
      </c>
      <c r="B246" s="147" t="s">
        <v>57</v>
      </c>
      <c r="C246" s="147"/>
      <c r="D246" s="147"/>
      <c r="E246" s="39"/>
      <c r="F246" s="221" t="s">
        <v>30</v>
      </c>
      <c r="G246" s="49" t="n">
        <f aca="false">G247</f>
        <v>100000</v>
      </c>
      <c r="H246" s="190" t="n">
        <f aca="false">H247</f>
        <v>100000</v>
      </c>
      <c r="I246" s="190" t="n">
        <f aca="false">I247</f>
        <v>15596.84</v>
      </c>
      <c r="J246" s="190" t="n">
        <f aca="false">J247</f>
        <v>15596.84</v>
      </c>
      <c r="K246" s="138" t="n">
        <f aca="false">K247</f>
        <v>0</v>
      </c>
      <c r="L246" s="138" t="n">
        <f aca="false">L247</f>
        <v>0</v>
      </c>
      <c r="M246" s="49" t="n">
        <f aca="false">M247</f>
        <v>0</v>
      </c>
      <c r="N246" s="73" t="s">
        <v>159</v>
      </c>
      <c r="O246" s="18" t="s">
        <v>160</v>
      </c>
      <c r="P246" s="22" t="n">
        <f aca="false">Q246+R246+S246+T246+U246+V246</f>
        <v>4500</v>
      </c>
      <c r="Q246" s="22" t="n">
        <v>1500</v>
      </c>
      <c r="R246" s="22" t="n">
        <v>1500</v>
      </c>
      <c r="S246" s="22" t="n">
        <v>1500</v>
      </c>
      <c r="T246" s="22" t="n">
        <v>0</v>
      </c>
      <c r="U246" s="22" t="n">
        <v>0</v>
      </c>
      <c r="V246" s="22" t="n">
        <v>0</v>
      </c>
    </row>
    <row r="247" s="3" customFormat="true" ht="35.25" hidden="false" customHeight="true" outlineLevel="0" collapsed="false">
      <c r="A247" s="166"/>
      <c r="B247" s="193" t="s">
        <v>161</v>
      </c>
      <c r="C247" s="3" t="n">
        <v>2022</v>
      </c>
      <c r="D247" s="10" t="n">
        <v>2024</v>
      </c>
      <c r="E247" s="60" t="s">
        <v>33</v>
      </c>
      <c r="F247" s="221" t="s">
        <v>34</v>
      </c>
      <c r="G247" s="49" t="n">
        <f aca="false">G248+G249</f>
        <v>100000</v>
      </c>
      <c r="H247" s="190" t="n">
        <f aca="false">H248+H249</f>
        <v>100000</v>
      </c>
      <c r="I247" s="190" t="n">
        <f aca="false">I248+I249</f>
        <v>15596.84</v>
      </c>
      <c r="J247" s="190" t="n">
        <f aca="false">J248+J249</f>
        <v>15596.84</v>
      </c>
      <c r="K247" s="138" t="n">
        <f aca="false">K248+K249</f>
        <v>0</v>
      </c>
      <c r="L247" s="138" t="n">
        <f aca="false">L248+L249</f>
        <v>0</v>
      </c>
      <c r="M247" s="49" t="n">
        <f aca="false">M248+M249</f>
        <v>0</v>
      </c>
      <c r="N247" s="73"/>
      <c r="O247" s="18"/>
      <c r="P247" s="22"/>
      <c r="Q247" s="22"/>
      <c r="R247" s="22"/>
      <c r="S247" s="22"/>
      <c r="T247" s="22"/>
      <c r="U247" s="22"/>
      <c r="V247" s="22"/>
    </row>
    <row r="248" s="3" customFormat="true" ht="30.75" hidden="false" customHeight="true" outlineLevel="0" collapsed="false">
      <c r="A248" s="166"/>
      <c r="E248" s="169"/>
      <c r="F248" s="221" t="s">
        <v>35</v>
      </c>
      <c r="G248" s="49" t="n">
        <f aca="false">M248+H248</f>
        <v>100000</v>
      </c>
      <c r="H248" s="194" t="n">
        <v>100000</v>
      </c>
      <c r="I248" s="194" t="n">
        <v>15596.84</v>
      </c>
      <c r="J248" s="194" t="n">
        <v>15596.84</v>
      </c>
      <c r="K248" s="138" t="n">
        <v>0</v>
      </c>
      <c r="L248" s="138" t="n">
        <v>0</v>
      </c>
      <c r="M248" s="49" t="n">
        <v>0</v>
      </c>
      <c r="N248" s="73"/>
      <c r="O248" s="18"/>
      <c r="P248" s="22"/>
      <c r="Q248" s="22"/>
      <c r="R248" s="22"/>
      <c r="S248" s="22"/>
      <c r="T248" s="22"/>
      <c r="U248" s="22"/>
      <c r="V248" s="22"/>
    </row>
    <row r="249" s="3" customFormat="true" ht="18" hidden="false" customHeight="true" outlineLevel="0" collapsed="false">
      <c r="A249" s="166"/>
      <c r="B249" s="93"/>
      <c r="E249" s="169"/>
      <c r="F249" s="221" t="s">
        <v>36</v>
      </c>
      <c r="G249" s="195"/>
      <c r="H249" s="46"/>
      <c r="I249" s="46"/>
      <c r="J249" s="46"/>
      <c r="K249" s="45"/>
      <c r="L249" s="45"/>
      <c r="M249" s="45"/>
      <c r="N249" s="73"/>
      <c r="O249" s="18"/>
      <c r="P249" s="22"/>
      <c r="Q249" s="22"/>
      <c r="R249" s="22"/>
      <c r="S249" s="22"/>
      <c r="T249" s="22"/>
      <c r="U249" s="22"/>
      <c r="V249" s="22"/>
    </row>
    <row r="250" s="3" customFormat="true" ht="28.5" hidden="false" customHeight="true" outlineLevel="0" collapsed="false">
      <c r="A250" s="166"/>
      <c r="B250" s="170"/>
      <c r="E250" s="169"/>
      <c r="F250" s="221" t="s">
        <v>37</v>
      </c>
      <c r="G250" s="195"/>
      <c r="H250" s="54"/>
      <c r="I250" s="54"/>
      <c r="J250" s="54"/>
      <c r="K250" s="55"/>
      <c r="L250" s="55"/>
      <c r="M250" s="55"/>
      <c r="N250" s="73"/>
      <c r="O250" s="18"/>
      <c r="P250" s="22"/>
      <c r="Q250" s="22"/>
      <c r="R250" s="22"/>
      <c r="S250" s="22"/>
      <c r="T250" s="22"/>
      <c r="U250" s="22"/>
      <c r="V250" s="22"/>
    </row>
    <row r="251" s="3" customFormat="true" ht="15.75" hidden="false" customHeight="true" outlineLevel="0" collapsed="false">
      <c r="A251" s="203" t="s">
        <v>162</v>
      </c>
      <c r="B251" s="203"/>
      <c r="C251" s="203"/>
      <c r="D251" s="203"/>
      <c r="E251" s="203"/>
      <c r="F251" s="164" t="s">
        <v>30</v>
      </c>
      <c r="G251" s="47" t="n">
        <f aca="false">G252</f>
        <v>131193.68</v>
      </c>
      <c r="H251" s="165" t="n">
        <f aca="false">H252</f>
        <v>100000</v>
      </c>
      <c r="I251" s="165" t="n">
        <f aca="false">I252</f>
        <v>15596.84</v>
      </c>
      <c r="J251" s="165" t="n">
        <f aca="false">J252</f>
        <v>15596.84</v>
      </c>
      <c r="K251" s="47" t="n">
        <f aca="false">K252</f>
        <v>0</v>
      </c>
      <c r="L251" s="47" t="n">
        <f aca="false">L252</f>
        <v>0</v>
      </c>
      <c r="M251" s="47" t="n">
        <f aca="false">M252</f>
        <v>0</v>
      </c>
      <c r="N251" s="131" t="s">
        <v>31</v>
      </c>
      <c r="O251" s="18" t="s">
        <v>31</v>
      </c>
      <c r="P251" s="18" t="s">
        <v>31</v>
      </c>
      <c r="Q251" s="18" t="s">
        <v>31</v>
      </c>
      <c r="R251" s="18" t="s">
        <v>31</v>
      </c>
      <c r="S251" s="18" t="s">
        <v>31</v>
      </c>
      <c r="T251" s="18" t="s">
        <v>31</v>
      </c>
      <c r="U251" s="18" t="s">
        <v>31</v>
      </c>
      <c r="V251" s="18" t="s">
        <v>31</v>
      </c>
    </row>
    <row r="252" s="3" customFormat="true" ht="27" hidden="false" customHeight="true" outlineLevel="0" collapsed="false">
      <c r="A252" s="166"/>
      <c r="B252" s="206"/>
      <c r="C252" s="27"/>
      <c r="D252" s="27"/>
      <c r="E252" s="207"/>
      <c r="F252" s="164" t="s">
        <v>34</v>
      </c>
      <c r="G252" s="47" t="n">
        <f aca="false">G253+G254</f>
        <v>131193.68</v>
      </c>
      <c r="H252" s="165" t="n">
        <f aca="false">H253+H254</f>
        <v>100000</v>
      </c>
      <c r="I252" s="165" t="n">
        <f aca="false">I253+I254</f>
        <v>15596.84</v>
      </c>
      <c r="J252" s="165" t="n">
        <f aca="false">J253+J254</f>
        <v>15596.84</v>
      </c>
      <c r="K252" s="47" t="n">
        <f aca="false">K253+K254</f>
        <v>0</v>
      </c>
      <c r="L252" s="47" t="n">
        <f aca="false">L253+L254</f>
        <v>0</v>
      </c>
      <c r="M252" s="47" t="n">
        <f aca="false">M253+M254</f>
        <v>0</v>
      </c>
      <c r="N252" s="39"/>
      <c r="O252" s="22"/>
      <c r="P252" s="22"/>
      <c r="Q252" s="22"/>
      <c r="R252" s="22"/>
      <c r="S252" s="22"/>
      <c r="T252" s="22"/>
      <c r="U252" s="22"/>
      <c r="V252" s="22"/>
    </row>
    <row r="253" s="3" customFormat="true" ht="24.75" hidden="false" customHeight="true" outlineLevel="0" collapsed="false">
      <c r="A253" s="166"/>
      <c r="B253" s="208"/>
      <c r="C253" s="27"/>
      <c r="D253" s="27"/>
      <c r="E253" s="209"/>
      <c r="F253" s="164" t="s">
        <v>35</v>
      </c>
      <c r="G253" s="47" t="n">
        <f aca="false">SUM(H253:M253)</f>
        <v>131193.68</v>
      </c>
      <c r="H253" s="165" t="n">
        <f aca="false">H248</f>
        <v>100000</v>
      </c>
      <c r="I253" s="165" t="n">
        <f aca="false">I248</f>
        <v>15596.84</v>
      </c>
      <c r="J253" s="165" t="n">
        <f aca="false">J248</f>
        <v>15596.84</v>
      </c>
      <c r="K253" s="47" t="n">
        <f aca="false">K248</f>
        <v>0</v>
      </c>
      <c r="L253" s="47" t="n">
        <f aca="false">L248</f>
        <v>0</v>
      </c>
      <c r="M253" s="47" t="n">
        <f aca="false">M248</f>
        <v>0</v>
      </c>
      <c r="N253" s="39"/>
      <c r="O253" s="22"/>
      <c r="P253" s="22"/>
      <c r="Q253" s="22"/>
      <c r="R253" s="22"/>
      <c r="S253" s="22"/>
      <c r="T253" s="22"/>
      <c r="U253" s="22"/>
      <c r="V253" s="22"/>
    </row>
    <row r="254" s="3" customFormat="true" ht="15" hidden="false" customHeight="true" outlineLevel="0" collapsed="false">
      <c r="A254" s="166"/>
      <c r="B254" s="27"/>
      <c r="C254" s="27"/>
      <c r="D254" s="27"/>
      <c r="E254" s="209"/>
      <c r="F254" s="164" t="s">
        <v>36</v>
      </c>
      <c r="G254" s="47" t="n">
        <f aca="false">H254+I254+M254</f>
        <v>0</v>
      </c>
      <c r="H254" s="222" t="n">
        <f aca="false">H249</f>
        <v>0</v>
      </c>
      <c r="I254" s="222" t="n">
        <f aca="false">I249</f>
        <v>0</v>
      </c>
      <c r="J254" s="222" t="n">
        <f aca="false">J249</f>
        <v>0</v>
      </c>
      <c r="K254" s="171" t="n">
        <f aca="false">K249</f>
        <v>0</v>
      </c>
      <c r="L254" s="171" t="n">
        <f aca="false">L249</f>
        <v>0</v>
      </c>
      <c r="M254" s="171" t="n">
        <f aca="false">M249</f>
        <v>0</v>
      </c>
      <c r="N254" s="39"/>
      <c r="O254" s="22"/>
      <c r="P254" s="22"/>
      <c r="Q254" s="22"/>
      <c r="R254" s="22"/>
      <c r="S254" s="22"/>
      <c r="T254" s="22"/>
      <c r="U254" s="22"/>
      <c r="V254" s="22"/>
    </row>
    <row r="255" s="3" customFormat="true" ht="25.5" hidden="false" customHeight="true" outlineLevel="0" collapsed="false">
      <c r="A255" s="166"/>
      <c r="B255" s="212"/>
      <c r="C255" s="27"/>
      <c r="D255" s="27"/>
      <c r="E255" s="209"/>
      <c r="F255" s="164" t="s">
        <v>37</v>
      </c>
      <c r="G255" s="171"/>
      <c r="H255" s="54"/>
      <c r="I255" s="191"/>
      <c r="J255" s="54"/>
      <c r="K255" s="55"/>
      <c r="L255" s="55"/>
      <c r="M255" s="55"/>
      <c r="N255" s="39"/>
      <c r="O255" s="22"/>
      <c r="P255" s="22"/>
      <c r="Q255" s="22"/>
      <c r="R255" s="22"/>
      <c r="S255" s="22"/>
      <c r="T255" s="22"/>
      <c r="U255" s="22"/>
      <c r="V255" s="22"/>
    </row>
    <row r="256" s="3" customFormat="true" ht="12.75" hidden="false" customHeight="true" outlineLevel="0" collapsed="false">
      <c r="A256" s="172"/>
      <c r="B256" s="155"/>
      <c r="C256" s="155"/>
      <c r="D256" s="155"/>
      <c r="E256" s="105"/>
      <c r="F256" s="141"/>
      <c r="G256" s="195"/>
      <c r="H256" s="54"/>
      <c r="I256" s="191"/>
      <c r="J256" s="54"/>
      <c r="K256" s="55"/>
      <c r="L256" s="55"/>
      <c r="M256" s="55"/>
      <c r="N256" s="39"/>
      <c r="O256" s="22"/>
      <c r="P256" s="22"/>
      <c r="Q256" s="22"/>
      <c r="R256" s="22"/>
      <c r="S256" s="22"/>
      <c r="T256" s="22"/>
      <c r="U256" s="22"/>
      <c r="V256" s="22"/>
    </row>
    <row r="257" s="3" customFormat="true" ht="12.75" hidden="false" customHeight="true" outlineLevel="0" collapsed="false">
      <c r="A257" s="223" t="s">
        <v>163</v>
      </c>
      <c r="B257" s="223"/>
      <c r="C257" s="223"/>
      <c r="D257" s="223"/>
      <c r="E257" s="223"/>
      <c r="F257" s="164" t="s">
        <v>30</v>
      </c>
      <c r="G257" s="47" t="n">
        <f aca="false">G258</f>
        <v>33658134.74</v>
      </c>
      <c r="H257" s="165" t="n">
        <f aca="false">H258</f>
        <v>6533225.81</v>
      </c>
      <c r="I257" s="165" t="n">
        <f aca="false">I258</f>
        <v>6076812.82</v>
      </c>
      <c r="J257" s="165" t="n">
        <f aca="false">J258</f>
        <v>6050644.73</v>
      </c>
      <c r="K257" s="47" t="n">
        <f aca="false">K258</f>
        <v>5596215.02</v>
      </c>
      <c r="L257" s="47" t="n">
        <f aca="false">L258</f>
        <v>4766215.02</v>
      </c>
      <c r="M257" s="47" t="n">
        <f aca="false">M258</f>
        <v>4766215.02</v>
      </c>
      <c r="N257" s="131" t="s">
        <v>31</v>
      </c>
      <c r="O257" s="18" t="s">
        <v>31</v>
      </c>
      <c r="P257" s="18" t="s">
        <v>31</v>
      </c>
      <c r="Q257" s="18" t="s">
        <v>31</v>
      </c>
      <c r="R257" s="18" t="s">
        <v>31</v>
      </c>
      <c r="S257" s="18" t="s">
        <v>31</v>
      </c>
      <c r="T257" s="18" t="s">
        <v>31</v>
      </c>
      <c r="U257" s="18" t="s">
        <v>31</v>
      </c>
      <c r="V257" s="18" t="s">
        <v>31</v>
      </c>
    </row>
    <row r="258" s="3" customFormat="true" ht="25.5" hidden="false" customHeight="false" outlineLevel="0" collapsed="false">
      <c r="A258" s="149"/>
      <c r="B258" s="224"/>
      <c r="C258" s="177"/>
      <c r="D258" s="177"/>
      <c r="E258" s="225"/>
      <c r="F258" s="164" t="s">
        <v>34</v>
      </c>
      <c r="G258" s="47" t="n">
        <f aca="false">G259+G260</f>
        <v>33658134.74</v>
      </c>
      <c r="H258" s="165" t="n">
        <f aca="false">H259+H260</f>
        <v>6533225.81</v>
      </c>
      <c r="I258" s="165" t="n">
        <f aca="false">I259+I260</f>
        <v>6076812.82</v>
      </c>
      <c r="J258" s="165" t="n">
        <f aca="false">J259+J260</f>
        <v>6050644.73</v>
      </c>
      <c r="K258" s="47" t="n">
        <f aca="false">K259+K260</f>
        <v>5596215.02</v>
      </c>
      <c r="L258" s="47" t="n">
        <f aca="false">L259+L260</f>
        <v>4766215.02</v>
      </c>
      <c r="M258" s="47" t="n">
        <f aca="false">M259+M260</f>
        <v>4766215.02</v>
      </c>
      <c r="N258" s="39"/>
      <c r="O258" s="22"/>
      <c r="P258" s="22"/>
      <c r="Q258" s="22"/>
      <c r="R258" s="22"/>
      <c r="S258" s="22"/>
      <c r="T258" s="22"/>
      <c r="U258" s="22"/>
      <c r="V258" s="22"/>
    </row>
    <row r="259" s="3" customFormat="true" ht="25.5" hidden="false" customHeight="false" outlineLevel="0" collapsed="false">
      <c r="A259" s="226"/>
      <c r="E259" s="169"/>
      <c r="F259" s="164" t="s">
        <v>35</v>
      </c>
      <c r="G259" s="47" t="n">
        <f aca="false">G234+G203</f>
        <v>33085100.5</v>
      </c>
      <c r="H259" s="165" t="n">
        <f aca="false">H234+H203+H253</f>
        <v>6345849.73</v>
      </c>
      <c r="I259" s="165" t="n">
        <f aca="false">I234+I203+I253</f>
        <v>5885906.74</v>
      </c>
      <c r="J259" s="165" t="n">
        <f aca="false">J234+J203+J253</f>
        <v>5855892.65</v>
      </c>
      <c r="K259" s="47" t="n">
        <f aca="false">K234+K203</f>
        <v>5596215.02</v>
      </c>
      <c r="L259" s="47" t="n">
        <f aca="false">L234+L203</f>
        <v>4766215.02</v>
      </c>
      <c r="M259" s="47" t="n">
        <f aca="false">M234+M203</f>
        <v>4766215.02</v>
      </c>
      <c r="N259" s="39"/>
      <c r="O259" s="22"/>
      <c r="P259" s="22"/>
      <c r="Q259" s="22"/>
      <c r="R259" s="22"/>
      <c r="S259" s="22"/>
      <c r="T259" s="22"/>
      <c r="U259" s="22"/>
      <c r="V259" s="22"/>
    </row>
    <row r="260" s="3" customFormat="true" ht="12.75" hidden="false" customHeight="false" outlineLevel="0" collapsed="false">
      <c r="A260" s="226"/>
      <c r="E260" s="169"/>
      <c r="F260" s="164" t="s">
        <v>36</v>
      </c>
      <c r="G260" s="171" t="n">
        <f aca="false">G235+G204</f>
        <v>573034.24</v>
      </c>
      <c r="H260" s="210" t="n">
        <f aca="false">H235+H204+H254</f>
        <v>187376.08</v>
      </c>
      <c r="I260" s="210" t="n">
        <f aca="false">I235+I204+I254</f>
        <v>190906.08</v>
      </c>
      <c r="J260" s="210" t="n">
        <f aca="false">J235+J204+J254</f>
        <v>194752.08</v>
      </c>
      <c r="K260" s="211" t="n">
        <f aca="false">K235+K204</f>
        <v>0</v>
      </c>
      <c r="L260" s="211" t="n">
        <f aca="false">L235+L204</f>
        <v>0</v>
      </c>
      <c r="M260" s="211" t="n">
        <f aca="false">M235+M204</f>
        <v>0</v>
      </c>
      <c r="N260" s="39"/>
      <c r="O260" s="22"/>
      <c r="P260" s="22"/>
      <c r="Q260" s="22"/>
      <c r="R260" s="22"/>
      <c r="S260" s="22"/>
      <c r="T260" s="22"/>
      <c r="U260" s="22"/>
      <c r="V260" s="22"/>
    </row>
    <row r="261" s="3" customFormat="true" ht="25.5" hidden="false" customHeight="false" outlineLevel="0" collapsed="false">
      <c r="A261" s="227"/>
      <c r="B261" s="228"/>
      <c r="C261" s="155"/>
      <c r="D261" s="155"/>
      <c r="E261" s="105"/>
      <c r="F261" s="164" t="s">
        <v>37</v>
      </c>
      <c r="G261" s="47"/>
      <c r="H261" s="165"/>
      <c r="I261" s="165"/>
      <c r="J261" s="165"/>
      <c r="K261" s="47"/>
      <c r="L261" s="47"/>
      <c r="M261" s="47"/>
      <c r="N261" s="39"/>
      <c r="O261" s="22"/>
      <c r="P261" s="22"/>
      <c r="Q261" s="22"/>
      <c r="R261" s="22"/>
      <c r="S261" s="22"/>
      <c r="T261" s="22"/>
      <c r="U261" s="22"/>
      <c r="V261" s="22"/>
    </row>
    <row r="262" s="3" customFormat="true" ht="12.75" hidden="false" customHeight="false" outlineLevel="0" collapsed="false">
      <c r="H262" s="2"/>
      <c r="I262" s="2"/>
      <c r="J262" s="2"/>
    </row>
    <row r="263" s="3" customFormat="true" ht="12.75" hidden="false" customHeight="false" outlineLevel="0" collapsed="false">
      <c r="H263" s="2"/>
      <c r="I263" s="2"/>
      <c r="J263" s="2"/>
    </row>
    <row r="264" s="3" customFormat="true" ht="12.75" hidden="false" customHeight="false" outlineLevel="0" collapsed="false">
      <c r="H264" s="2"/>
      <c r="I264" s="2"/>
      <c r="J264" s="2"/>
    </row>
    <row r="265" s="3" customFormat="true" ht="12.75" hidden="false" customHeight="false" outlineLevel="0" collapsed="false">
      <c r="H265" s="2"/>
      <c r="I265" s="2"/>
      <c r="J265" s="2"/>
    </row>
    <row r="266" s="3" customFormat="true" ht="12.75" hidden="false" customHeight="false" outlineLevel="0" collapsed="false">
      <c r="H266" s="2"/>
      <c r="I266" s="2"/>
      <c r="J266" s="2"/>
    </row>
    <row r="267" s="3" customFormat="true" ht="12.75" hidden="false" customHeight="false" outlineLevel="0" collapsed="false">
      <c r="H267" s="2"/>
      <c r="I267" s="2"/>
      <c r="J267" s="2"/>
    </row>
    <row r="268" s="3" customFormat="true" ht="12.75" hidden="false" customHeight="false" outlineLevel="0" collapsed="false">
      <c r="H268" s="2"/>
      <c r="I268" s="2"/>
      <c r="J268" s="2"/>
    </row>
    <row r="269" s="3" customFormat="true" ht="12.75" hidden="false" customHeight="false" outlineLevel="0" collapsed="false">
      <c r="H269" s="2"/>
      <c r="I269" s="2"/>
      <c r="J269" s="2"/>
    </row>
    <row r="270" s="3" customFormat="true" ht="12.75" hidden="false" customHeight="false" outlineLevel="0" collapsed="false">
      <c r="H270" s="2"/>
      <c r="I270" s="2"/>
      <c r="J270" s="2"/>
    </row>
    <row r="271" s="3" customFormat="true" ht="12.75" hidden="false" customHeight="false" outlineLevel="0" collapsed="false">
      <c r="H271" s="2"/>
      <c r="I271" s="2"/>
      <c r="J271" s="2"/>
    </row>
    <row r="272" s="3" customFormat="true" ht="12.75" hidden="false" customHeight="false" outlineLevel="0" collapsed="false">
      <c r="H272" s="2"/>
      <c r="I272" s="2"/>
      <c r="J272" s="2"/>
    </row>
    <row r="273" s="3" customFormat="true" ht="12.75" hidden="false" customHeight="false" outlineLevel="0" collapsed="false">
      <c r="H273" s="2"/>
      <c r="I273" s="2"/>
      <c r="J273" s="2"/>
    </row>
    <row r="274" s="3" customFormat="true" ht="12.75" hidden="false" customHeight="false" outlineLevel="0" collapsed="false">
      <c r="H274" s="2"/>
      <c r="I274" s="2"/>
      <c r="J274" s="2"/>
    </row>
    <row r="275" s="3" customFormat="true" ht="12.75" hidden="false" customHeight="false" outlineLevel="0" collapsed="false">
      <c r="H275" s="2"/>
      <c r="I275" s="2"/>
      <c r="J275" s="2"/>
    </row>
    <row r="276" s="3" customFormat="true" ht="12.75" hidden="false" customHeight="false" outlineLevel="0" collapsed="false">
      <c r="H276" s="2"/>
      <c r="I276" s="2"/>
      <c r="J276" s="2"/>
    </row>
    <row r="277" s="3" customFormat="true" ht="12.75" hidden="false" customHeight="false" outlineLevel="0" collapsed="false">
      <c r="H277" s="2"/>
      <c r="I277" s="2"/>
      <c r="J277" s="2"/>
    </row>
    <row r="278" s="3" customFormat="true" ht="12.75" hidden="false" customHeight="false" outlineLevel="0" collapsed="false">
      <c r="H278" s="2"/>
      <c r="I278" s="2"/>
      <c r="J278" s="2"/>
    </row>
    <row r="279" s="3" customFormat="true" ht="12.75" hidden="false" customHeight="false" outlineLevel="0" collapsed="false">
      <c r="H279" s="2"/>
      <c r="I279" s="2"/>
      <c r="J279" s="2"/>
    </row>
    <row r="280" s="3" customFormat="true" ht="12.75" hidden="false" customHeight="false" outlineLevel="0" collapsed="false">
      <c r="H280" s="2"/>
      <c r="I280" s="2"/>
      <c r="J280" s="2"/>
    </row>
    <row r="281" s="3" customFormat="true" ht="12.75" hidden="false" customHeight="false" outlineLevel="0" collapsed="false">
      <c r="H281" s="2"/>
      <c r="I281" s="2"/>
      <c r="J281" s="2"/>
    </row>
    <row r="282" s="3" customFormat="true" ht="12.75" hidden="false" customHeight="false" outlineLevel="0" collapsed="false">
      <c r="H282" s="2"/>
      <c r="I282" s="2"/>
      <c r="J282" s="2"/>
    </row>
    <row r="283" s="3" customFormat="true" ht="12.75" hidden="false" customHeight="false" outlineLevel="0" collapsed="false">
      <c r="H283" s="2"/>
      <c r="I283" s="2"/>
      <c r="J283" s="2"/>
    </row>
    <row r="284" s="3" customFormat="true" ht="12.75" hidden="false" customHeight="false" outlineLevel="0" collapsed="false">
      <c r="H284" s="2"/>
      <c r="I284" s="2"/>
      <c r="J284" s="2"/>
    </row>
    <row r="285" s="3" customFormat="true" ht="12.75" hidden="false" customHeight="false" outlineLevel="0" collapsed="false">
      <c r="H285" s="2"/>
      <c r="I285" s="2"/>
      <c r="J285" s="2"/>
    </row>
    <row r="286" s="3" customFormat="true" ht="12.75" hidden="false" customHeight="false" outlineLevel="0" collapsed="false">
      <c r="H286" s="2"/>
      <c r="I286" s="2"/>
      <c r="J286" s="2"/>
    </row>
    <row r="287" s="3" customFormat="true" ht="12.75" hidden="false" customHeight="false" outlineLevel="0" collapsed="false">
      <c r="H287" s="2"/>
      <c r="I287" s="2"/>
      <c r="J287" s="2"/>
    </row>
    <row r="288" s="3" customFormat="true" ht="12.75" hidden="false" customHeight="false" outlineLevel="0" collapsed="false">
      <c r="H288" s="2"/>
      <c r="I288" s="2"/>
      <c r="J288" s="2"/>
    </row>
    <row r="289" s="3" customFormat="true" ht="12.75" hidden="false" customHeight="false" outlineLevel="0" collapsed="false">
      <c r="H289" s="2"/>
      <c r="I289" s="2"/>
      <c r="J289" s="2"/>
    </row>
    <row r="290" s="3" customFormat="true" ht="12.75" hidden="false" customHeight="false" outlineLevel="0" collapsed="false">
      <c r="H290" s="2"/>
      <c r="I290" s="2"/>
      <c r="J290" s="2"/>
    </row>
    <row r="291" s="3" customFormat="true" ht="12.75" hidden="false" customHeight="false" outlineLevel="0" collapsed="false">
      <c r="H291" s="2"/>
      <c r="I291" s="2"/>
      <c r="J291" s="2"/>
    </row>
    <row r="292" s="3" customFormat="true" ht="12.75" hidden="false" customHeight="false" outlineLevel="0" collapsed="false">
      <c r="H292" s="2"/>
      <c r="I292" s="2"/>
      <c r="J292" s="2"/>
    </row>
    <row r="293" s="3" customFormat="true" ht="12.75" hidden="false" customHeight="false" outlineLevel="0" collapsed="false">
      <c r="H293" s="2"/>
      <c r="I293" s="2"/>
      <c r="J293" s="2"/>
    </row>
    <row r="294" s="3" customFormat="true" ht="12.75" hidden="false" customHeight="false" outlineLevel="0" collapsed="false">
      <c r="H294" s="2"/>
      <c r="I294" s="2"/>
      <c r="J294" s="2"/>
    </row>
    <row r="295" s="3" customFormat="true" ht="12.75" hidden="false" customHeight="false" outlineLevel="0" collapsed="false">
      <c r="H295" s="2"/>
      <c r="I295" s="2"/>
      <c r="J295" s="2"/>
    </row>
    <row r="296" s="3" customFormat="true" ht="12.75" hidden="false" customHeight="false" outlineLevel="0" collapsed="false">
      <c r="H296" s="2"/>
      <c r="I296" s="2"/>
      <c r="J296" s="2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N297" s="3"/>
      <c r="O297" s="3"/>
      <c r="P297" s="3"/>
      <c r="Q297" s="3"/>
      <c r="R297" s="3"/>
      <c r="S297" s="3"/>
      <c r="T297" s="3"/>
      <c r="U297" s="3"/>
      <c r="V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N298" s="3"/>
      <c r="O298" s="3"/>
      <c r="P298" s="3"/>
      <c r="Q298" s="3"/>
      <c r="R298" s="3"/>
      <c r="S298" s="3"/>
      <c r="T298" s="3"/>
      <c r="U298" s="3"/>
      <c r="V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N299" s="3"/>
      <c r="O299" s="3"/>
      <c r="P299" s="3"/>
      <c r="Q299" s="3"/>
      <c r="R299" s="3"/>
      <c r="S299" s="3"/>
      <c r="T299" s="3"/>
      <c r="U299" s="3"/>
      <c r="V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N300" s="3"/>
      <c r="O300" s="3"/>
      <c r="P300" s="3"/>
      <c r="Q300" s="3"/>
      <c r="R300" s="3"/>
      <c r="S300" s="3"/>
      <c r="T300" s="3"/>
      <c r="U300" s="3"/>
      <c r="V300" s="3"/>
    </row>
    <row r="301" customFormat="false" ht="12.75" hidden="false" customHeight="false" outlineLevel="0" collapsed="false">
      <c r="A301" s="101"/>
      <c r="B301" s="101"/>
      <c r="N301" s="101"/>
      <c r="O301" s="101"/>
      <c r="P301" s="101"/>
      <c r="Q301" s="101"/>
      <c r="R301" s="101"/>
      <c r="S301" s="101"/>
      <c r="T301" s="101"/>
      <c r="U301" s="101"/>
      <c r="V301" s="101"/>
    </row>
    <row r="302" customFormat="false" ht="12.75" hidden="false" customHeight="false" outlineLevel="0" collapsed="false">
      <c r="A302" s="101"/>
      <c r="B302" s="101"/>
      <c r="N302" s="101"/>
      <c r="O302" s="101"/>
      <c r="P302" s="101"/>
      <c r="Q302" s="101"/>
      <c r="R302" s="101"/>
      <c r="S302" s="101"/>
      <c r="T302" s="101"/>
      <c r="U302" s="101"/>
      <c r="V302" s="101"/>
    </row>
  </sheetData>
  <autoFilter ref="A26:V46"/>
  <mergeCells count="104">
    <mergeCell ref="H1:V1"/>
    <mergeCell ref="H2:V2"/>
    <mergeCell ref="A6:G6"/>
    <mergeCell ref="A7:G7"/>
    <mergeCell ref="H8:V8"/>
    <mergeCell ref="B11:S11"/>
    <mergeCell ref="B12:R12"/>
    <mergeCell ref="A13:V15"/>
    <mergeCell ref="A16:A19"/>
    <mergeCell ref="B16:B19"/>
    <mergeCell ref="C16:D17"/>
    <mergeCell ref="E16:E19"/>
    <mergeCell ref="F16:M17"/>
    <mergeCell ref="N16:V16"/>
    <mergeCell ref="N17:N19"/>
    <mergeCell ref="O17:O19"/>
    <mergeCell ref="P17:V17"/>
    <mergeCell ref="C18:C19"/>
    <mergeCell ref="D18:D19"/>
    <mergeCell ref="F18:F19"/>
    <mergeCell ref="G18:G19"/>
    <mergeCell ref="H18:M18"/>
    <mergeCell ref="P18:P19"/>
    <mergeCell ref="Q18:V18"/>
    <mergeCell ref="A21:V21"/>
    <mergeCell ref="A22:V22"/>
    <mergeCell ref="A23:V23"/>
    <mergeCell ref="A24:V24"/>
    <mergeCell ref="A25:G25"/>
    <mergeCell ref="A27:A30"/>
    <mergeCell ref="B27:B29"/>
    <mergeCell ref="N31:N35"/>
    <mergeCell ref="O31:O35"/>
    <mergeCell ref="N36:N40"/>
    <mergeCell ref="O36:O40"/>
    <mergeCell ref="N41:N45"/>
    <mergeCell ref="N53:N57"/>
    <mergeCell ref="N58:N61"/>
    <mergeCell ref="O58:O61"/>
    <mergeCell ref="B59:B60"/>
    <mergeCell ref="B64:M64"/>
    <mergeCell ref="N71:N72"/>
    <mergeCell ref="O71:O75"/>
    <mergeCell ref="N76:N80"/>
    <mergeCell ref="O76:O80"/>
    <mergeCell ref="N81:N85"/>
    <mergeCell ref="O81:O85"/>
    <mergeCell ref="B87:M87"/>
    <mergeCell ref="N93:N97"/>
    <mergeCell ref="O93:O97"/>
    <mergeCell ref="N98:N102"/>
    <mergeCell ref="O98:O102"/>
    <mergeCell ref="N103:N107"/>
    <mergeCell ref="O103:O107"/>
    <mergeCell ref="N108:N112"/>
    <mergeCell ref="N113:N114"/>
    <mergeCell ref="B118:M118"/>
    <mergeCell ref="A119:M119"/>
    <mergeCell ref="N125:N129"/>
    <mergeCell ref="O125:O129"/>
    <mergeCell ref="B130:E130"/>
    <mergeCell ref="O130:O134"/>
    <mergeCell ref="B135:E135"/>
    <mergeCell ref="B142:M142"/>
    <mergeCell ref="A143:M143"/>
    <mergeCell ref="N144:N148"/>
    <mergeCell ref="O144:O148"/>
    <mergeCell ref="N149:N153"/>
    <mergeCell ref="O149:O153"/>
    <mergeCell ref="N154:N158"/>
    <mergeCell ref="O154:O158"/>
    <mergeCell ref="N159:N162"/>
    <mergeCell ref="O159:O162"/>
    <mergeCell ref="O164:O167"/>
    <mergeCell ref="N165:N167"/>
    <mergeCell ref="B169:V169"/>
    <mergeCell ref="O170:O174"/>
    <mergeCell ref="N175:N179"/>
    <mergeCell ref="O175:O179"/>
    <mergeCell ref="N180:N184"/>
    <mergeCell ref="O180:O184"/>
    <mergeCell ref="B185:V185"/>
    <mergeCell ref="O186:O190"/>
    <mergeCell ref="N191:N195"/>
    <mergeCell ref="O191:O195"/>
    <mergeCell ref="N196:N200"/>
    <mergeCell ref="O196:O200"/>
    <mergeCell ref="A201:E201"/>
    <mergeCell ref="A213:M213"/>
    <mergeCell ref="A214:M214"/>
    <mergeCell ref="B215:M215"/>
    <mergeCell ref="A216:M216"/>
    <mergeCell ref="N222:N226"/>
    <mergeCell ref="O222:O226"/>
    <mergeCell ref="N227:N231"/>
    <mergeCell ref="O227:O231"/>
    <mergeCell ref="A232:E232"/>
    <mergeCell ref="A237:M237"/>
    <mergeCell ref="A238:M238"/>
    <mergeCell ref="B239:M239"/>
    <mergeCell ref="N246:N250"/>
    <mergeCell ref="O246:O250"/>
    <mergeCell ref="A251:E251"/>
    <mergeCell ref="A257:E2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3:23:18Z</dcterms:created>
  <dc:creator>User</dc:creator>
  <dc:description/>
  <dc:language>en-US</dc:language>
  <cp:lastModifiedBy>user</cp:lastModifiedBy>
  <cp:lastPrinted>2021-11-01T07:23:19Z</cp:lastPrinted>
  <dcterms:modified xsi:type="dcterms:W3CDTF">2021-11-15T09:38:22Z</dcterms:modified>
  <cp:revision>0</cp:revision>
  <dc:subject/>
  <dc:title/>
</cp:coreProperties>
</file>